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880">
  <si>
    <t xml:space="preserve">2400 Чернівецький обласний ЦЗ</t>
  </si>
  <si>
    <t xml:space="preserve"> Кількість вакансій та кількість зареєстровних безробітних
у професійному розрізі</t>
  </si>
  <si>
    <t xml:space="preserve">за січень - травень 2021 року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головний інженер (про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млина</t>
  </si>
  <si>
    <t xml:space="preserve"> начальник відділення енергонагляд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аварійно-диспетчерської служби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дільниці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гуртожитку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начальник відділення зв'язку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завідувач комори (ломбарду, цінностей)</t>
  </si>
  <si>
    <t xml:space="preserve">1227</t>
  </si>
  <si>
    <t xml:space="preserve"> завідувач лазні</t>
  </si>
  <si>
    <t xml:space="preserve">1228</t>
  </si>
  <si>
    <t xml:space="preserve"> завідувач контори (похоронного обслуговування та ін.)</t>
  </si>
  <si>
    <t xml:space="preserve"> завідувач відділу (центральні органи державної влади)</t>
  </si>
  <si>
    <t xml:space="preserve">1229.1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головний фахівець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кафедри</t>
  </si>
  <si>
    <t xml:space="preserve"> Головна медична сестра (головний медичний брат)</t>
  </si>
  <si>
    <t xml:space="preserve">1229.5</t>
  </si>
  <si>
    <t xml:space="preserve"> Уповноважена особа (виробництво лікарських засобів)</t>
  </si>
  <si>
    <t xml:space="preserve"> головний редактор</t>
  </si>
  <si>
    <t xml:space="preserve">1229.6</t>
  </si>
  <si>
    <t xml:space="preserve"> головний редактор творчого об'єднання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відеотеки</t>
  </si>
  <si>
    <t xml:space="preserve"> завідувач клубу</t>
  </si>
  <si>
    <t xml:space="preserve"> завідувач музею</t>
  </si>
  <si>
    <t xml:space="preserve"> головний бібліограф</t>
  </si>
  <si>
    <t xml:space="preserve"> завідувач спортивної споруди</t>
  </si>
  <si>
    <t xml:space="preserve"> завідувач філіалу бібліотеки</t>
  </si>
  <si>
    <t xml:space="preserve"> головний бібліотекар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-наставник</t>
  </si>
  <si>
    <t xml:space="preserve"> головний інспектор</t>
  </si>
  <si>
    <t xml:space="preserve"> голова державної комісії (бюро)</t>
  </si>
  <si>
    <t xml:space="preserve"> керівник групи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йськового представництва</t>
  </si>
  <si>
    <t xml:space="preserve"> Начальник головного військового представництва</t>
  </si>
  <si>
    <t xml:space="preserve"> Секретар відповідальний</t>
  </si>
  <si>
    <t xml:space="preserve"> Директор (за напрямом діяльності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Прес-секретар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гідролог</t>
  </si>
  <si>
    <t xml:space="preserve">1237.1</t>
  </si>
  <si>
    <t xml:space="preserve"> головний інженер проекту</t>
  </si>
  <si>
    <t xml:space="preserve"> Головний телеоператор</t>
  </si>
  <si>
    <t xml:space="preserve"> головний ветеринарний лікар</t>
  </si>
  <si>
    <t xml:space="preserve"> головний художник-конструктор (дизайнер)</t>
  </si>
  <si>
    <t xml:space="preserve"> начальник дослідної лабораторії</t>
  </si>
  <si>
    <t xml:space="preserve">1237.2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полігону</t>
  </si>
  <si>
    <t xml:space="preserve"> Начальник служби (сфера цивільного захисту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природокористування</t>
  </si>
  <si>
    <t xml:space="preserve">1412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Інспектор з радіаційної безпеки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хімік</t>
  </si>
  <si>
    <t xml:space="preserve">2113.2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адміністратор даних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будівельник</t>
  </si>
  <si>
    <t xml:space="preserve">2142.2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-електронік</t>
  </si>
  <si>
    <t xml:space="preserve"> інженер-механік груповий</t>
  </si>
  <si>
    <t xml:space="preserve">2145.2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інженер з комплектації устаткування</t>
  </si>
  <si>
    <t xml:space="preserve"> Молодший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ерування й обслуговування систем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Аналітик систем (крім комп'ютерів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інженер з лісокористування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пульмон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удово-медичний експерт-гіст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педагог-організатор</t>
  </si>
  <si>
    <t xml:space="preserve">2359.2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Фахівець з профорієнтації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Уповноважений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Адміністратор (органи державної влади та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Помічник начальника чергової частини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редактор музичний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монтажер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аеролог</t>
  </si>
  <si>
    <t xml:space="preserve"> технік-гідро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обчислювального (інформаційно-обчислювального) центру</t>
  </si>
  <si>
    <t xml:space="preserve"> механік з ремонту транспорту</t>
  </si>
  <si>
    <t xml:space="preserve">3115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теплотехнік</t>
  </si>
  <si>
    <t xml:space="preserve"> механік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-конструктор</t>
  </si>
  <si>
    <t xml:space="preserve">3118</t>
  </si>
  <si>
    <t xml:space="preserve"> технік</t>
  </si>
  <si>
    <t xml:space="preserve">3119</t>
  </si>
  <si>
    <t xml:space="preserve"> технік з метрології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Фахівець з технічної експертизи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Фахівець із телекомунікаційної інженерії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технік із світлотехнічного та електротехнічного забезпечення польотів</t>
  </si>
  <si>
    <t xml:space="preserve">3145</t>
  </si>
  <si>
    <t xml:space="preserve"> інспектор з контролю якості та використання лісоматеріалів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технічний</t>
  </si>
  <si>
    <t xml:space="preserve">3415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меблів</t>
  </si>
  <si>
    <t xml:space="preserve"> художник-оформлювач</t>
  </si>
  <si>
    <t xml:space="preserve"> диктор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Фахівець з бібліотечної справи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асистент референта</t>
  </si>
  <si>
    <t xml:space="preserve"> рахівник</t>
  </si>
  <si>
    <t xml:space="preserve">4121</t>
  </si>
  <si>
    <t xml:space="preserve"> Офісний службовець (бухгалтерія) 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архіваріус</t>
  </si>
  <si>
    <t xml:space="preserve">4141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спостерігач за забруднення природного середовища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Черговий по залу (вокзалу, залізничного агентства обслуговування пасажирів)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десантник-пожежник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  Усього за розділом 5</t>
  </si>
  <si>
    <t xml:space="preserve"> плодоовочівник</t>
  </si>
  <si>
    <t xml:space="preserve">6111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люковий (гірничі роботи)</t>
  </si>
  <si>
    <t xml:space="preserve">7111</t>
  </si>
  <si>
    <t xml:space="preserve"> Прохідник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реставратор декоративних штукатурок і ліпних виробів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скляр</t>
  </si>
  <si>
    <t xml:space="preserve">7135</t>
  </si>
  <si>
    <t xml:space="preserve"> монтажник технологічних трубопроводів</t>
  </si>
  <si>
    <t xml:space="preserve">7136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Покрівельник будівельний</t>
  </si>
  <si>
    <t xml:space="preserve">7139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на дифузійно-зварюваль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бандажник</t>
  </si>
  <si>
    <t xml:space="preserve">7221</t>
  </si>
  <si>
    <t xml:space="preserve"> коваль ручного кування</t>
  </si>
  <si>
    <t xml:space="preserve"> оператор автоматичних і напівавтоматичних ліній холодноштампувального устаткування</t>
  </si>
  <si>
    <t xml:space="preserve"> пружинник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шліфувальних верстатів</t>
  </si>
  <si>
    <t xml:space="preserve"> налагоджувальник верстатів і маніпуляторів з програмним керуванням</t>
  </si>
  <si>
    <t xml:space="preserve"> Слюсар з ремонту колісних транспортних засобів</t>
  </si>
  <si>
    <t xml:space="preserve">7231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колійних машин та механізм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-ремонтник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контролер кабельних виробів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оптик</t>
  </si>
  <si>
    <t xml:space="preserve"> свердлувальник каміння</t>
  </si>
  <si>
    <t xml:space="preserve"> сортувальник виробів, сировини та матеріалів</t>
  </si>
  <si>
    <t xml:space="preserve"> ювелір-монтувальник</t>
  </si>
  <si>
    <t xml:space="preserve">7313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живописець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сортувальник декоративних порід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плетільник меблів</t>
  </si>
  <si>
    <t xml:space="preserve">7332</t>
  </si>
  <si>
    <t xml:space="preserve"> розкрійник скловолокнистих матеріалів</t>
  </si>
  <si>
    <t xml:space="preserve"> складальник виробів з дерева та пап'є-маше</t>
  </si>
  <si>
    <t xml:space="preserve"> Препаратор</t>
  </si>
  <si>
    <t xml:space="preserve">734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готувач фаршу</t>
  </si>
  <si>
    <t xml:space="preserve"> забивач худоби</t>
  </si>
  <si>
    <t xml:space="preserve"> сортувальник у виробництві харчової продукції (хлібобулочні та кондитерські виро-би)</t>
  </si>
  <si>
    <t xml:space="preserve">7412</t>
  </si>
  <si>
    <t xml:space="preserve"> тістороб</t>
  </si>
  <si>
    <t xml:space="preserve"> формувальник тіста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мереживниця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виробник щетинно-щіткових виробів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збагачування, агломерація й брикетування)</t>
  </si>
  <si>
    <t xml:space="preserve">8112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рильник (будівельні роботи)</t>
  </si>
  <si>
    <t xml:space="preserve">8113</t>
  </si>
  <si>
    <t xml:space="preserve"> лаборант пробірного аналізу</t>
  </si>
  <si>
    <t xml:space="preserve">8121</t>
  </si>
  <si>
    <t xml:space="preserve"> шихтувальник</t>
  </si>
  <si>
    <t xml:space="preserve">8122</t>
  </si>
  <si>
    <t xml:space="preserve"> заготівельник суміші для цементації</t>
  </si>
  <si>
    <t xml:space="preserve">8123</t>
  </si>
  <si>
    <t xml:space="preserve"> пресувальник на гідропресах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різальник брикету та заготовок</t>
  </si>
  <si>
    <t xml:space="preserve"> вентильовий гідравлічного преса</t>
  </si>
  <si>
    <t xml:space="preserve">8141</t>
  </si>
  <si>
    <t xml:space="preserve"> рамник</t>
  </si>
  <si>
    <t xml:space="preserve"> складальник</t>
  </si>
  <si>
    <t xml:space="preserve"> Лагодильник шпону й фанери</t>
  </si>
  <si>
    <t xml:space="preserve"> оператор агрегатних ліній сортування та перероблення деревини</t>
  </si>
  <si>
    <t xml:space="preserve"> сортувальник паперового виробництва</t>
  </si>
  <si>
    <t xml:space="preserve">8142</t>
  </si>
  <si>
    <t xml:space="preserve"> просівач</t>
  </si>
  <si>
    <t xml:space="preserve">8151</t>
  </si>
  <si>
    <t xml:space="preserve"> бітумник</t>
  </si>
  <si>
    <t xml:space="preserve"> апаратник змішування</t>
  </si>
  <si>
    <t xml:space="preserve"> дробильник вапна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клеєвар (виробництво целюлози, паперу, картону й виробів з них)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фільтрації</t>
  </si>
  <si>
    <t xml:space="preserve">8153</t>
  </si>
  <si>
    <t xml:space="preserve"> оператор установки вітамінізації дріжджів</t>
  </si>
  <si>
    <t xml:space="preserve">8154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газороздавальної станції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лаборант хімічного аналізу</t>
  </si>
  <si>
    <t xml:space="preserve"> Оператор газорозподільної станції</t>
  </si>
  <si>
    <t xml:space="preserve"> оператор нафтоперекачувальної станції</t>
  </si>
  <si>
    <t xml:space="preserve"> пресувальник агломератів</t>
  </si>
  <si>
    <t xml:space="preserve"> травильник прецизійного травлення</t>
  </si>
  <si>
    <t xml:space="preserve"> брикетувальник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машиніст (кочегар) котельної</t>
  </si>
  <si>
    <t xml:space="preserve"> машиніст котлів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Оператор вакуумної машини</t>
  </si>
  <si>
    <t xml:space="preserve"> оператор на решітці</t>
  </si>
  <si>
    <t xml:space="preserve"> оператор полів зрошування та фільтрації</t>
  </si>
  <si>
    <t xml:space="preserve"> Ремонтувальник русловий</t>
  </si>
  <si>
    <t xml:space="preserve"> зарядник вогнегасників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токар</t>
  </si>
  <si>
    <t xml:space="preserve"> фрезерувальник</t>
  </si>
  <si>
    <t xml:space="preserve"> шліфувальник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конвеєрної лінії устаткування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одержання комплексних сполук</t>
  </si>
  <si>
    <t xml:space="preserve"> Апаратник приготування парфумерних композицій та рідин</t>
  </si>
  <si>
    <t xml:space="preserve"> лаборант виробництва бактерійних препаратів</t>
  </si>
  <si>
    <t xml:space="preserve"> оператор мийної установки</t>
  </si>
  <si>
    <t xml:space="preserve"> лакувальник жерсті й труб</t>
  </si>
  <si>
    <t xml:space="preserve">8223</t>
  </si>
  <si>
    <t xml:space="preserve"> Кіномеханік</t>
  </si>
  <si>
    <t xml:space="preserve">8224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вулканізаторник</t>
  </si>
  <si>
    <t xml:space="preserve">8231</t>
  </si>
  <si>
    <t xml:space="preserve"> каландрувальник гумових сумішей</t>
  </si>
  <si>
    <t xml:space="preserve"> машиніст гумозмішувач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шприцювальник</t>
  </si>
  <si>
    <t xml:space="preserve"> ливарник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електронного складання та верстання</t>
  </si>
  <si>
    <t xml:space="preserve"> Друкар друкування на жерсті</t>
  </si>
  <si>
    <t xml:space="preserve"> оператор плетільного устаткування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аландрувальник (виробництво текстилю)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сувальник жмутів щетини та волосу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чистильник тканини,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апаратник пастеризації (молочне виробництво)</t>
  </si>
  <si>
    <t xml:space="preserve">8272</t>
  </si>
  <si>
    <t xml:space="preserve"> вафельник (кондитерське виробництво)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апаратник борошномельного виробництва</t>
  </si>
  <si>
    <t xml:space="preserve">8273</t>
  </si>
  <si>
    <t xml:space="preserve"> оператор пакетоформувальних машин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тістомісиль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виробник кукурудзяних паличок</t>
  </si>
  <si>
    <t xml:space="preserve"> апаратник рафінації жирів та олій</t>
  </si>
  <si>
    <t xml:space="preserve">8275</t>
  </si>
  <si>
    <t xml:space="preserve"> апаратник розщеплення жир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ферментаторник</t>
  </si>
  <si>
    <t xml:space="preserve"> оператор виробничої дільниці</t>
  </si>
  <si>
    <t xml:space="preserve">8276</t>
  </si>
  <si>
    <t xml:space="preserve"> різальник буряків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оператор обжарювального апарата</t>
  </si>
  <si>
    <t xml:space="preserve"> апаратник вирощування дріжджів</t>
  </si>
  <si>
    <t xml:space="preserve">8278</t>
  </si>
  <si>
    <t xml:space="preserve"> оброблювач сусла та соків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складальник напівпровідникових приладів</t>
  </si>
  <si>
    <t xml:space="preserve">8283</t>
  </si>
  <si>
    <t xml:space="preserve"> складальник мікросхем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шиніст пакувальної машини</t>
  </si>
  <si>
    <t xml:space="preserve"> машиніст розфасувально-пакувальних машин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тепл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кладач поїздів</t>
  </si>
  <si>
    <t xml:space="preserve"> черговий по переїзду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водій всюдихода</t>
  </si>
  <si>
    <t xml:space="preserve"> машиніст бульдозера (будівельні роботи)</t>
  </si>
  <si>
    <t xml:space="preserve">8332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биральник сміттєпров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роздавальник вибухових матеріалів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обробник матеріалів та готових виробів</t>
  </si>
  <si>
    <t xml:space="preserve"> підсобний робітник</t>
  </si>
  <si>
    <t xml:space="preserve"> приймальник-відправник</t>
  </si>
  <si>
    <t xml:space="preserve"> різальник цегли та черепиці</t>
  </si>
  <si>
    <t xml:space="preserve"> реставратор готової продукції</t>
  </si>
  <si>
    <t xml:space="preserve"> жилувальник м'яса та субпродуктів</t>
  </si>
  <si>
    <t xml:space="preserve"> сушильник сировини та матеріалів</t>
  </si>
  <si>
    <t xml:space="preserve"> прибиральник шлаку та оборотних матеріал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екіпірувальник</t>
  </si>
  <si>
    <t xml:space="preserve"> сушильник рослин</t>
  </si>
  <si>
    <t xml:space="preserve"> виробник блоків та панелей з цегли</t>
  </si>
  <si>
    <t xml:space="preserve"> годувальник</t>
  </si>
  <si>
    <t xml:space="preserve"> лампів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8.41"/>
    <col collapsed="false" customWidth="true" hidden="false" outlineLevel="0" max="26" min="26" style="4" width="11.7"/>
    <col collapsed="false" customWidth="true" hidden="false" outlineLevel="0" max="27" min="27" style="5" width="6.7"/>
    <col collapsed="false" customWidth="true" hidden="false" outlineLevel="0" max="28" min="28" style="5" width="6.28"/>
    <col collapsed="false" customWidth="true" hidden="false" outlineLevel="0" max="39" min="29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3.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7" customFormat="true" ht="18.6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1" t="s">
        <v>3</v>
      </c>
      <c r="AD3" s="11"/>
      <c r="AE3" s="11"/>
      <c r="AF3" s="11"/>
      <c r="AO3" s="11" t="s">
        <v>3</v>
      </c>
    </row>
    <row r="4" s="19" customFormat="true" ht="23.25" hidden="false" customHeight="true" outlineLevel="0" collapsed="false">
      <c r="A4" s="12"/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  <c r="T4" s="16"/>
      <c r="U4" s="16"/>
      <c r="V4" s="16"/>
      <c r="W4" s="16"/>
      <c r="X4" s="16"/>
      <c r="Y4" s="17" t="s">
        <v>10</v>
      </c>
      <c r="Z4" s="17"/>
      <c r="AA4" s="17"/>
      <c r="AB4" s="17"/>
      <c r="AC4" s="17"/>
      <c r="AD4" s="17"/>
      <c r="AE4" s="17"/>
      <c r="AF4" s="18" t="s">
        <v>10</v>
      </c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</row>
    <row r="5" s="21" customFormat="true" ht="23.25" hidden="false" customHeight="true" outlineLevel="0" collapsed="false">
      <c r="A5" s="12"/>
      <c r="B5" s="13"/>
      <c r="C5" s="14"/>
      <c r="D5" s="14"/>
      <c r="E5" s="14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6"/>
      <c r="V5" s="16"/>
      <c r="W5" s="16"/>
      <c r="X5" s="16"/>
      <c r="Y5" s="20" t="s">
        <v>6</v>
      </c>
      <c r="Z5" s="14" t="s">
        <v>7</v>
      </c>
      <c r="AA5" s="14" t="s">
        <v>8</v>
      </c>
      <c r="AB5" s="15" t="s">
        <v>11</v>
      </c>
      <c r="AC5" s="15"/>
      <c r="AD5" s="15"/>
      <c r="AE5" s="15"/>
      <c r="AF5" s="16" t="s">
        <v>11</v>
      </c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s="21" customFormat="true" ht="27.75" hidden="false" customHeight="true" outlineLevel="0" collapsed="false">
      <c r="A6" s="12"/>
      <c r="B6" s="13"/>
      <c r="C6" s="14"/>
      <c r="D6" s="14"/>
      <c r="E6" s="14"/>
      <c r="F6" s="14"/>
      <c r="G6" s="15" t="s">
        <v>12</v>
      </c>
      <c r="H6" s="15"/>
      <c r="I6" s="22" t="s">
        <v>13</v>
      </c>
      <c r="J6" s="22"/>
      <c r="K6" s="22" t="s">
        <v>14</v>
      </c>
      <c r="L6" s="22"/>
      <c r="M6" s="22" t="s">
        <v>15</v>
      </c>
      <c r="N6" s="22"/>
      <c r="O6" s="22" t="s">
        <v>16</v>
      </c>
      <c r="P6" s="22"/>
      <c r="Q6" s="22" t="s">
        <v>17</v>
      </c>
      <c r="R6" s="22"/>
      <c r="S6" s="22" t="s">
        <v>18</v>
      </c>
      <c r="T6" s="22"/>
      <c r="U6" s="22" t="s">
        <v>19</v>
      </c>
      <c r="V6" s="22"/>
      <c r="W6" s="22" t="s">
        <v>20</v>
      </c>
      <c r="X6" s="22"/>
      <c r="Y6" s="20"/>
      <c r="Z6" s="14"/>
      <c r="AA6" s="14"/>
      <c r="AB6" s="15" t="s">
        <v>12</v>
      </c>
      <c r="AC6" s="15"/>
      <c r="AD6" s="22" t="s">
        <v>13</v>
      </c>
      <c r="AE6" s="22"/>
      <c r="AF6" s="22" t="s">
        <v>14</v>
      </c>
      <c r="AG6" s="22"/>
      <c r="AH6" s="22" t="s">
        <v>15</v>
      </c>
      <c r="AI6" s="22"/>
      <c r="AJ6" s="22" t="s">
        <v>16</v>
      </c>
      <c r="AK6" s="22"/>
      <c r="AL6" s="22" t="s">
        <v>17</v>
      </c>
      <c r="AM6" s="22"/>
      <c r="AN6" s="22" t="s">
        <v>18</v>
      </c>
      <c r="AO6" s="22"/>
      <c r="AP6" s="22" t="s">
        <v>19</v>
      </c>
      <c r="AQ6" s="22"/>
      <c r="AR6" s="22" t="s">
        <v>20</v>
      </c>
      <c r="AS6" s="22"/>
    </row>
    <row r="7" s="21" customFormat="true" ht="40.15" hidden="false" customHeight="true" outlineLevel="0" collapsed="false">
      <c r="A7" s="12"/>
      <c r="B7" s="13"/>
      <c r="C7" s="14"/>
      <c r="D7" s="14"/>
      <c r="E7" s="14"/>
      <c r="F7" s="14"/>
      <c r="G7" s="13" t="s">
        <v>21</v>
      </c>
      <c r="H7" s="13" t="s">
        <v>22</v>
      </c>
      <c r="I7" s="13" t="s">
        <v>21</v>
      </c>
      <c r="J7" s="13" t="s">
        <v>22</v>
      </c>
      <c r="K7" s="13" t="s">
        <v>21</v>
      </c>
      <c r="L7" s="13" t="s">
        <v>22</v>
      </c>
      <c r="M7" s="13" t="s">
        <v>21</v>
      </c>
      <c r="N7" s="13" t="s">
        <v>22</v>
      </c>
      <c r="O7" s="13" t="s">
        <v>21</v>
      </c>
      <c r="P7" s="13" t="s">
        <v>22</v>
      </c>
      <c r="Q7" s="13" t="s">
        <v>21</v>
      </c>
      <c r="R7" s="13" t="s">
        <v>22</v>
      </c>
      <c r="S7" s="13" t="s">
        <v>21</v>
      </c>
      <c r="T7" s="13" t="s">
        <v>22</v>
      </c>
      <c r="U7" s="13" t="s">
        <v>21</v>
      </c>
      <c r="V7" s="13" t="s">
        <v>22</v>
      </c>
      <c r="W7" s="13" t="s">
        <v>21</v>
      </c>
      <c r="X7" s="13" t="s">
        <v>22</v>
      </c>
      <c r="Y7" s="20"/>
      <c r="Z7" s="14"/>
      <c r="AA7" s="14"/>
      <c r="AB7" s="13" t="s">
        <v>21</v>
      </c>
      <c r="AC7" s="13" t="s">
        <v>22</v>
      </c>
      <c r="AD7" s="13" t="s">
        <v>21</v>
      </c>
      <c r="AE7" s="13" t="s">
        <v>22</v>
      </c>
      <c r="AF7" s="13" t="s">
        <v>21</v>
      </c>
      <c r="AG7" s="13" t="s">
        <v>22</v>
      </c>
      <c r="AH7" s="13" t="s">
        <v>21</v>
      </c>
      <c r="AI7" s="13" t="s">
        <v>22</v>
      </c>
      <c r="AJ7" s="13" t="s">
        <v>21</v>
      </c>
      <c r="AK7" s="13" t="s">
        <v>22</v>
      </c>
      <c r="AL7" s="13" t="s">
        <v>21</v>
      </c>
      <c r="AM7" s="13" t="s">
        <v>22</v>
      </c>
      <c r="AN7" s="13" t="s">
        <v>21</v>
      </c>
      <c r="AO7" s="13" t="s">
        <v>22</v>
      </c>
      <c r="AP7" s="13" t="s">
        <v>21</v>
      </c>
      <c r="AQ7" s="13" t="s">
        <v>22</v>
      </c>
      <c r="AR7" s="13" t="s">
        <v>21</v>
      </c>
      <c r="AS7" s="13" t="s">
        <v>22</v>
      </c>
    </row>
    <row r="8" s="21" customFormat="true" ht="11.25" hidden="false" customHeight="true" outlineLevel="0" collapsed="false">
      <c r="A8" s="23" t="s">
        <v>23</v>
      </c>
      <c r="B8" s="23" t="s">
        <v>24</v>
      </c>
      <c r="C8" s="23" t="s">
        <v>25</v>
      </c>
      <c r="D8" s="23" t="n">
        <v>1</v>
      </c>
      <c r="E8" s="23" t="n">
        <v>2</v>
      </c>
      <c r="F8" s="23" t="n">
        <v>3</v>
      </c>
      <c r="G8" s="23" t="n">
        <v>4</v>
      </c>
      <c r="H8" s="23" t="n">
        <v>5</v>
      </c>
      <c r="I8" s="23" t="n">
        <v>6</v>
      </c>
      <c r="J8" s="23" t="n">
        <v>7</v>
      </c>
      <c r="K8" s="23" t="n">
        <v>8</v>
      </c>
      <c r="L8" s="23" t="n">
        <v>9</v>
      </c>
      <c r="M8" s="23" t="n">
        <v>10</v>
      </c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  <c r="Z8" s="23" t="n">
        <v>23</v>
      </c>
      <c r="AA8" s="23" t="n">
        <v>24</v>
      </c>
      <c r="AB8" s="23" t="n">
        <v>25</v>
      </c>
      <c r="AC8" s="23" t="n">
        <v>26</v>
      </c>
      <c r="AD8" s="23" t="n">
        <v>27</v>
      </c>
      <c r="AE8" s="23" t="n">
        <v>28</v>
      </c>
      <c r="AF8" s="23" t="n">
        <v>29</v>
      </c>
      <c r="AG8" s="23" t="n">
        <v>30</v>
      </c>
      <c r="AH8" s="23" t="n">
        <v>31</v>
      </c>
      <c r="AI8" s="23" t="n">
        <v>32</v>
      </c>
      <c r="AJ8" s="23" t="n">
        <v>33</v>
      </c>
      <c r="AK8" s="23" t="n">
        <v>34</v>
      </c>
      <c r="AL8" s="23" t="n">
        <v>35</v>
      </c>
      <c r="AM8" s="23" t="n">
        <v>36</v>
      </c>
      <c r="AN8" s="23" t="n">
        <v>37</v>
      </c>
      <c r="AO8" s="23" t="n">
        <v>38</v>
      </c>
      <c r="AP8" s="23" t="n">
        <v>39</v>
      </c>
      <c r="AQ8" s="23" t="n">
        <v>40</v>
      </c>
      <c r="AR8" s="23" t="n">
        <v>41</v>
      </c>
      <c r="AS8" s="23" t="n">
        <v>42</v>
      </c>
    </row>
    <row r="9" s="21" customFormat="true" ht="18" hidden="false" customHeight="true" outlineLevel="0" collapsed="false">
      <c r="A9" s="15" t="n">
        <v>1</v>
      </c>
      <c r="B9" s="24" t="s">
        <v>21</v>
      </c>
      <c r="C9" s="25"/>
      <c r="D9" s="26" t="n">
        <v>3957</v>
      </c>
      <c r="E9" s="26" t="n">
        <v>14332</v>
      </c>
      <c r="F9" s="26" t="n">
        <v>7678</v>
      </c>
      <c r="G9" s="26" t="n">
        <v>155</v>
      </c>
      <c r="H9" s="26" t="n">
        <v>109</v>
      </c>
      <c r="I9" s="26" t="n">
        <v>992</v>
      </c>
      <c r="J9" s="26" t="n">
        <v>560</v>
      </c>
      <c r="K9" s="26" t="n">
        <v>1398</v>
      </c>
      <c r="L9" s="26" t="n">
        <v>813</v>
      </c>
      <c r="M9" s="26" t="n">
        <v>1847</v>
      </c>
      <c r="N9" s="26" t="n">
        <v>1061</v>
      </c>
      <c r="O9" s="26" t="n">
        <v>2068</v>
      </c>
      <c r="P9" s="26" t="n">
        <v>1185</v>
      </c>
      <c r="Q9" s="26" t="n">
        <v>1869</v>
      </c>
      <c r="R9" s="26" t="n">
        <v>1012</v>
      </c>
      <c r="S9" s="26" t="n">
        <v>1868</v>
      </c>
      <c r="T9" s="26" t="n">
        <v>998</v>
      </c>
      <c r="U9" s="26" t="n">
        <v>1865</v>
      </c>
      <c r="V9" s="26" t="n">
        <v>886</v>
      </c>
      <c r="W9" s="26" t="n">
        <v>2270</v>
      </c>
      <c r="X9" s="26" t="n">
        <v>1054</v>
      </c>
      <c r="Y9" s="26" t="n">
        <v>740</v>
      </c>
      <c r="Z9" s="26" t="n">
        <v>7893</v>
      </c>
      <c r="AA9" s="26" t="n">
        <v>4202</v>
      </c>
      <c r="AB9" s="26" t="n">
        <v>67</v>
      </c>
      <c r="AC9" s="26" t="n">
        <v>50</v>
      </c>
      <c r="AD9" s="26" t="n">
        <v>450</v>
      </c>
      <c r="AE9" s="26" t="n">
        <v>263</v>
      </c>
      <c r="AF9" s="26" t="n">
        <v>678</v>
      </c>
      <c r="AG9" s="26" t="n">
        <v>389</v>
      </c>
      <c r="AH9" s="26" t="n">
        <v>964</v>
      </c>
      <c r="AI9" s="26" t="n">
        <v>568</v>
      </c>
      <c r="AJ9" s="26" t="n">
        <v>1112</v>
      </c>
      <c r="AK9" s="26" t="n">
        <v>659</v>
      </c>
      <c r="AL9" s="26" t="n">
        <v>1044</v>
      </c>
      <c r="AM9" s="26" t="n">
        <v>548</v>
      </c>
      <c r="AN9" s="26" t="n">
        <v>1094</v>
      </c>
      <c r="AO9" s="26" t="n">
        <v>592</v>
      </c>
      <c r="AP9" s="26" t="n">
        <v>1045</v>
      </c>
      <c r="AQ9" s="26" t="n">
        <v>464</v>
      </c>
      <c r="AR9" s="26" t="n">
        <v>1439</v>
      </c>
      <c r="AS9" s="26" t="n">
        <v>669</v>
      </c>
    </row>
    <row r="10" s="21" customFormat="true" ht="38.25" hidden="false" customHeight="true" outlineLevel="0" collapsed="false">
      <c r="A10" s="15" t="n">
        <v>2</v>
      </c>
      <c r="B10" s="24" t="s">
        <v>26</v>
      </c>
      <c r="C10" s="27"/>
      <c r="D10" s="15" t="n">
        <f aca="false">D285</f>
        <v>265</v>
      </c>
      <c r="E10" s="15" t="n">
        <f aca="false">E285</f>
        <v>1974</v>
      </c>
      <c r="F10" s="15" t="n">
        <f aca="false">F285</f>
        <v>1056</v>
      </c>
      <c r="G10" s="15" t="n">
        <f aca="false">G285</f>
        <v>5</v>
      </c>
      <c r="H10" s="15" t="n">
        <f aca="false">H285</f>
        <v>5</v>
      </c>
      <c r="I10" s="15" t="n">
        <f aca="false">I285</f>
        <v>90</v>
      </c>
      <c r="J10" s="15" t="n">
        <f aca="false">J285</f>
        <v>45</v>
      </c>
      <c r="K10" s="15" t="n">
        <f aca="false">K285</f>
        <v>199</v>
      </c>
      <c r="L10" s="15" t="n">
        <f aca="false">L285</f>
        <v>117</v>
      </c>
      <c r="M10" s="15" t="n">
        <f aca="false">M285</f>
        <v>277</v>
      </c>
      <c r="N10" s="15" t="n">
        <f aca="false">N285</f>
        <v>152</v>
      </c>
      <c r="O10" s="15" t="n">
        <f aca="false">O285</f>
        <v>362</v>
      </c>
      <c r="P10" s="15" t="n">
        <f aca="false">P285</f>
        <v>185</v>
      </c>
      <c r="Q10" s="15" t="n">
        <f aca="false">Q285</f>
        <v>281</v>
      </c>
      <c r="R10" s="15" t="n">
        <f aca="false">R285</f>
        <v>137</v>
      </c>
      <c r="S10" s="15" t="n">
        <f aca="false">S285</f>
        <v>234</v>
      </c>
      <c r="T10" s="15" t="n">
        <f aca="false">T285</f>
        <v>125</v>
      </c>
      <c r="U10" s="15" t="n">
        <f aca="false">U285</f>
        <v>254</v>
      </c>
      <c r="V10" s="15" t="n">
        <f aca="false">V285</f>
        <v>139</v>
      </c>
      <c r="W10" s="15" t="n">
        <f aca="false">W285</f>
        <v>272</v>
      </c>
      <c r="X10" s="15" t="n">
        <f aca="false">X285</f>
        <v>151</v>
      </c>
      <c r="Y10" s="15" t="n">
        <f aca="false">Y285</f>
        <v>55</v>
      </c>
      <c r="Z10" s="15" t="n">
        <f aca="false">Z285</f>
        <v>1134</v>
      </c>
      <c r="AA10" s="15" t="n">
        <f aca="false">AA285</f>
        <v>625</v>
      </c>
      <c r="AB10" s="15" t="n">
        <f aca="false">AB285</f>
        <v>5</v>
      </c>
      <c r="AC10" s="15" t="n">
        <f aca="false">AC285</f>
        <v>5</v>
      </c>
      <c r="AD10" s="15" t="n">
        <f aca="false">AD285</f>
        <v>48</v>
      </c>
      <c r="AE10" s="15" t="n">
        <f aca="false">AE285</f>
        <v>25</v>
      </c>
      <c r="AF10" s="15" t="n">
        <f aca="false">AF285</f>
        <v>98</v>
      </c>
      <c r="AG10" s="15" t="n">
        <f aca="false">AG285</f>
        <v>47</v>
      </c>
      <c r="AH10" s="15" t="n">
        <f aca="false">AH285</f>
        <v>152</v>
      </c>
      <c r="AI10" s="15" t="n">
        <f aca="false">AI285</f>
        <v>88</v>
      </c>
      <c r="AJ10" s="15" t="n">
        <f aca="false">AJ285</f>
        <v>182</v>
      </c>
      <c r="AK10" s="15" t="n">
        <f aca="false">AK285</f>
        <v>105</v>
      </c>
      <c r="AL10" s="15" t="n">
        <f aca="false">AL285</f>
        <v>169</v>
      </c>
      <c r="AM10" s="15" t="n">
        <f aca="false">AM285</f>
        <v>83</v>
      </c>
      <c r="AN10" s="15" t="n">
        <f aca="false">AN285</f>
        <v>144</v>
      </c>
      <c r="AO10" s="15" t="n">
        <f aca="false">AO285</f>
        <v>80</v>
      </c>
      <c r="AP10" s="15" t="n">
        <f aca="false">AP285</f>
        <v>155</v>
      </c>
      <c r="AQ10" s="15" t="n">
        <f aca="false">AQ285</f>
        <v>86</v>
      </c>
      <c r="AR10" s="15" t="n">
        <f aca="false">AR285</f>
        <v>181</v>
      </c>
      <c r="AS10" s="15" t="n">
        <f aca="false">AS285</f>
        <v>106</v>
      </c>
    </row>
    <row r="11" s="21" customFormat="true" ht="13.9" hidden="false" customHeight="true" outlineLevel="0" collapsed="false">
      <c r="A11" s="15" t="n">
        <v>3</v>
      </c>
      <c r="B11" s="24" t="s">
        <v>27</v>
      </c>
      <c r="C11" s="27"/>
      <c r="D11" s="15" t="n">
        <f aca="false">D555</f>
        <v>341</v>
      </c>
      <c r="E11" s="15" t="n">
        <f aca="false">E555</f>
        <v>1391</v>
      </c>
      <c r="F11" s="15" t="n">
        <f aca="false">F555</f>
        <v>958</v>
      </c>
      <c r="G11" s="15" t="n">
        <f aca="false">G555</f>
        <v>11</v>
      </c>
      <c r="H11" s="15" t="n">
        <f aca="false">H555</f>
        <v>9</v>
      </c>
      <c r="I11" s="15" t="n">
        <f aca="false">I555</f>
        <v>154</v>
      </c>
      <c r="J11" s="15" t="n">
        <f aca="false">J555</f>
        <v>110</v>
      </c>
      <c r="K11" s="15" t="n">
        <f aca="false">K555</f>
        <v>196</v>
      </c>
      <c r="L11" s="15" t="n">
        <f aca="false">L555</f>
        <v>138</v>
      </c>
      <c r="M11" s="15" t="n">
        <f aca="false">M555</f>
        <v>244</v>
      </c>
      <c r="N11" s="15" t="n">
        <f aca="false">N555</f>
        <v>165</v>
      </c>
      <c r="O11" s="15" t="n">
        <f aca="false">O555</f>
        <v>243</v>
      </c>
      <c r="P11" s="15" t="n">
        <f aca="false">P555</f>
        <v>172</v>
      </c>
      <c r="Q11" s="15" t="n">
        <f aca="false">Q555</f>
        <v>153</v>
      </c>
      <c r="R11" s="15" t="n">
        <f aca="false">R555</f>
        <v>108</v>
      </c>
      <c r="S11" s="15" t="n">
        <f aca="false">S555</f>
        <v>134</v>
      </c>
      <c r="T11" s="15" t="n">
        <f aca="false">T555</f>
        <v>98</v>
      </c>
      <c r="U11" s="15" t="n">
        <f aca="false">U555</f>
        <v>110</v>
      </c>
      <c r="V11" s="15" t="n">
        <f aca="false">V555</f>
        <v>64</v>
      </c>
      <c r="W11" s="15" t="n">
        <f aca="false">W555</f>
        <v>146</v>
      </c>
      <c r="X11" s="15" t="n">
        <f aca="false">X555</f>
        <v>94</v>
      </c>
      <c r="Y11" s="15" t="n">
        <f aca="false">Y555</f>
        <v>68</v>
      </c>
      <c r="Z11" s="15" t="n">
        <f aca="false">Z555</f>
        <v>792</v>
      </c>
      <c r="AA11" s="15" t="n">
        <f aca="false">AA555</f>
        <v>562</v>
      </c>
      <c r="AB11" s="15" t="n">
        <f aca="false">AB555</f>
        <v>3</v>
      </c>
      <c r="AC11" s="15" t="n">
        <f aca="false">AC555</f>
        <v>2</v>
      </c>
      <c r="AD11" s="15" t="n">
        <f aca="false">AD555</f>
        <v>63</v>
      </c>
      <c r="AE11" s="15" t="n">
        <f aca="false">AE555</f>
        <v>46</v>
      </c>
      <c r="AF11" s="15" t="n">
        <f aca="false">AF555</f>
        <v>101</v>
      </c>
      <c r="AG11" s="15" t="n">
        <f aca="false">AG555</f>
        <v>68</v>
      </c>
      <c r="AH11" s="15" t="n">
        <f aca="false">AH555</f>
        <v>137</v>
      </c>
      <c r="AI11" s="15" t="n">
        <f aca="false">AI555</f>
        <v>94</v>
      </c>
      <c r="AJ11" s="15" t="n">
        <f aca="false">AJ555</f>
        <v>149</v>
      </c>
      <c r="AK11" s="15" t="n">
        <f aca="false">AK555</f>
        <v>114</v>
      </c>
      <c r="AL11" s="15" t="n">
        <f aca="false">AL555</f>
        <v>94</v>
      </c>
      <c r="AM11" s="15" t="n">
        <f aca="false">AM555</f>
        <v>68</v>
      </c>
      <c r="AN11" s="15" t="n">
        <f aca="false">AN555</f>
        <v>79</v>
      </c>
      <c r="AO11" s="15" t="n">
        <f aca="false">AO555</f>
        <v>60</v>
      </c>
      <c r="AP11" s="15" t="n">
        <f aca="false">AP555</f>
        <v>67</v>
      </c>
      <c r="AQ11" s="15" t="n">
        <f aca="false">AQ555</f>
        <v>45</v>
      </c>
      <c r="AR11" s="15" t="n">
        <f aca="false">AR555</f>
        <v>99</v>
      </c>
      <c r="AS11" s="15" t="n">
        <f aca="false">AS555</f>
        <v>65</v>
      </c>
    </row>
    <row r="12" customFormat="false" ht="13.15" hidden="false" customHeight="true" outlineLevel="0" collapsed="false">
      <c r="A12" s="17" t="n">
        <v>4</v>
      </c>
      <c r="B12" s="24" t="s">
        <v>28</v>
      </c>
      <c r="C12" s="28"/>
      <c r="D12" s="17" t="n">
        <f aca="false">D779</f>
        <v>474</v>
      </c>
      <c r="E12" s="15" t="n">
        <f aca="false">E779</f>
        <v>1531</v>
      </c>
      <c r="F12" s="15" t="n">
        <f aca="false">F779</f>
        <v>1040</v>
      </c>
      <c r="G12" s="15" t="n">
        <f aca="false">G779</f>
        <v>33</v>
      </c>
      <c r="H12" s="15" t="n">
        <f aca="false">H779</f>
        <v>28</v>
      </c>
      <c r="I12" s="15" t="n">
        <f aca="false">I779</f>
        <v>181</v>
      </c>
      <c r="J12" s="15" t="n">
        <f aca="false">J779</f>
        <v>119</v>
      </c>
      <c r="K12" s="15" t="n">
        <f aca="false">K779</f>
        <v>216</v>
      </c>
      <c r="L12" s="15" t="n">
        <f aca="false">L779</f>
        <v>153</v>
      </c>
      <c r="M12" s="15" t="n">
        <f aca="false">M779</f>
        <v>245</v>
      </c>
      <c r="N12" s="15" t="n">
        <f aca="false">N779</f>
        <v>175</v>
      </c>
      <c r="O12" s="15" t="n">
        <f aca="false">O779</f>
        <v>250</v>
      </c>
      <c r="P12" s="15" t="n">
        <f aca="false">P779</f>
        <v>166</v>
      </c>
      <c r="Q12" s="15" t="n">
        <f aca="false">Q779</f>
        <v>165</v>
      </c>
      <c r="R12" s="15" t="n">
        <f aca="false">R779</f>
        <v>119</v>
      </c>
      <c r="S12" s="15" t="n">
        <f aca="false">S779</f>
        <v>161</v>
      </c>
      <c r="T12" s="15" t="n">
        <f aca="false">T779</f>
        <v>113</v>
      </c>
      <c r="U12" s="15" t="n">
        <f aca="false">U779</f>
        <v>120</v>
      </c>
      <c r="V12" s="15" t="n">
        <f aca="false">V779</f>
        <v>72</v>
      </c>
      <c r="W12" s="15" t="n">
        <f aca="false">W779</f>
        <v>160</v>
      </c>
      <c r="X12" s="15" t="n">
        <f aca="false">X779</f>
        <v>95</v>
      </c>
      <c r="Y12" s="17" t="n">
        <f aca="false">Y779</f>
        <v>95</v>
      </c>
      <c r="Z12" s="17" t="n">
        <f aca="false">Z779</f>
        <v>787</v>
      </c>
      <c r="AA12" s="15" t="n">
        <f aca="false">AA779</f>
        <v>541</v>
      </c>
      <c r="AB12" s="29" t="n">
        <f aca="false">AB779</f>
        <v>13</v>
      </c>
      <c r="AC12" s="29" t="n">
        <f aca="false">AC779</f>
        <v>12</v>
      </c>
      <c r="AD12" s="29" t="n">
        <f aca="false">AD779</f>
        <v>78</v>
      </c>
      <c r="AE12" s="29" t="n">
        <f aca="false">AE779</f>
        <v>50</v>
      </c>
      <c r="AF12" s="29" t="n">
        <f aca="false">AF779</f>
        <v>105</v>
      </c>
      <c r="AG12" s="29" t="n">
        <f aca="false">AG779</f>
        <v>73</v>
      </c>
      <c r="AH12" s="29" t="n">
        <f aca="false">AH779</f>
        <v>127</v>
      </c>
      <c r="AI12" s="29" t="n">
        <f aca="false">AI779</f>
        <v>93</v>
      </c>
      <c r="AJ12" s="29" t="n">
        <f aca="false">AJ779</f>
        <v>134</v>
      </c>
      <c r="AK12" s="29" t="n">
        <f aca="false">AK779</f>
        <v>89</v>
      </c>
      <c r="AL12" s="29" t="n">
        <f aca="false">AL779</f>
        <v>91</v>
      </c>
      <c r="AM12" s="29" t="n">
        <f aca="false">AM779</f>
        <v>72</v>
      </c>
      <c r="AN12" s="29" t="n">
        <f aca="false">AN779</f>
        <v>90</v>
      </c>
      <c r="AO12" s="29" t="n">
        <f aca="false">AO779</f>
        <v>61</v>
      </c>
      <c r="AP12" s="29" t="n">
        <f aca="false">AP779</f>
        <v>59</v>
      </c>
      <c r="AQ12" s="29" t="n">
        <f aca="false">AQ779</f>
        <v>32</v>
      </c>
      <c r="AR12" s="29" t="n">
        <f aca="false">AR779</f>
        <v>90</v>
      </c>
      <c r="AS12" s="29" t="n">
        <f aca="false">AS779</f>
        <v>59</v>
      </c>
    </row>
    <row r="13" s="4" customFormat="true" ht="15" hidden="false" customHeight="true" outlineLevel="0" collapsed="false">
      <c r="A13" s="17" t="n">
        <v>5</v>
      </c>
      <c r="B13" s="24" t="s">
        <v>29</v>
      </c>
      <c r="C13" s="30"/>
      <c r="D13" s="17" t="n">
        <f aca="false">D852</f>
        <v>197</v>
      </c>
      <c r="E13" s="15" t="n">
        <f aca="false">E852</f>
        <v>739</v>
      </c>
      <c r="F13" s="15" t="n">
        <f aca="false">F852</f>
        <v>623</v>
      </c>
      <c r="G13" s="15" t="n">
        <f aca="false">G852</f>
        <v>16</v>
      </c>
      <c r="H13" s="15" t="n">
        <f aca="false">H852</f>
        <v>11</v>
      </c>
      <c r="I13" s="15" t="n">
        <f aca="false">I852</f>
        <v>67</v>
      </c>
      <c r="J13" s="15" t="n">
        <f aca="false">J852</f>
        <v>56</v>
      </c>
      <c r="K13" s="15" t="n">
        <f aca="false">K852</f>
        <v>92</v>
      </c>
      <c r="L13" s="15" t="n">
        <f aca="false">L852</f>
        <v>76</v>
      </c>
      <c r="M13" s="15" t="n">
        <f aca="false">M852</f>
        <v>111</v>
      </c>
      <c r="N13" s="15" t="n">
        <f aca="false">N852</f>
        <v>94</v>
      </c>
      <c r="O13" s="15" t="n">
        <f aca="false">O852</f>
        <v>117</v>
      </c>
      <c r="P13" s="15" t="n">
        <f aca="false">P852</f>
        <v>100</v>
      </c>
      <c r="Q13" s="15" t="n">
        <f aca="false">Q852</f>
        <v>82</v>
      </c>
      <c r="R13" s="15" t="n">
        <f aca="false">R852</f>
        <v>74</v>
      </c>
      <c r="S13" s="15" t="n">
        <f aca="false">S852</f>
        <v>86</v>
      </c>
      <c r="T13" s="15" t="n">
        <f aca="false">T852</f>
        <v>74</v>
      </c>
      <c r="U13" s="15" t="n">
        <f aca="false">U852</f>
        <v>78</v>
      </c>
      <c r="V13" s="15" t="n">
        <f aca="false">V852</f>
        <v>63</v>
      </c>
      <c r="W13" s="15" t="n">
        <f aca="false">W852</f>
        <v>90</v>
      </c>
      <c r="X13" s="15" t="n">
        <f aca="false">X852</f>
        <v>75</v>
      </c>
      <c r="Y13" s="17" t="n">
        <f aca="false">Y852</f>
        <v>52</v>
      </c>
      <c r="Z13" s="17" t="n">
        <f aca="false">Z852</f>
        <v>410</v>
      </c>
      <c r="AA13" s="15" t="n">
        <f aca="false">AA852</f>
        <v>358</v>
      </c>
      <c r="AB13" s="17" t="n">
        <f aca="false">AB852</f>
        <v>5</v>
      </c>
      <c r="AC13" s="17" t="n">
        <f aca="false">AC852</f>
        <v>3</v>
      </c>
      <c r="AD13" s="17" t="n">
        <f aca="false">AD852</f>
        <v>27</v>
      </c>
      <c r="AE13" s="17" t="n">
        <f aca="false">AE852</f>
        <v>22</v>
      </c>
      <c r="AF13" s="17" t="n">
        <f aca="false">AF852</f>
        <v>50</v>
      </c>
      <c r="AG13" s="17" t="n">
        <f aca="false">AG852</f>
        <v>45</v>
      </c>
      <c r="AH13" s="17" t="n">
        <f aca="false">AH852</f>
        <v>52</v>
      </c>
      <c r="AI13" s="17" t="n">
        <f aca="false">AI852</f>
        <v>45</v>
      </c>
      <c r="AJ13" s="17" t="n">
        <f aca="false">AJ852</f>
        <v>65</v>
      </c>
      <c r="AK13" s="17" t="n">
        <f aca="false">AK852</f>
        <v>59</v>
      </c>
      <c r="AL13" s="17" t="n">
        <f aca="false">AL852</f>
        <v>45</v>
      </c>
      <c r="AM13" s="17" t="n">
        <f aca="false">AM852</f>
        <v>42</v>
      </c>
      <c r="AN13" s="17" t="n">
        <f aca="false">AN852</f>
        <v>59</v>
      </c>
      <c r="AO13" s="17" t="n">
        <f aca="false">AO852</f>
        <v>51</v>
      </c>
      <c r="AP13" s="17" t="n">
        <f aca="false">AP852</f>
        <v>51</v>
      </c>
      <c r="AQ13" s="17" t="n">
        <f aca="false">AQ852</f>
        <v>43</v>
      </c>
      <c r="AR13" s="17" t="n">
        <f aca="false">AR852</f>
        <v>56</v>
      </c>
      <c r="AS13" s="17" t="n">
        <f aca="false">AS852</f>
        <v>48</v>
      </c>
    </row>
    <row r="14" customFormat="false" ht="24.75" hidden="false" customHeight="true" outlineLevel="0" collapsed="false">
      <c r="A14" s="17" t="n">
        <v>6</v>
      </c>
      <c r="B14" s="24" t="s">
        <v>30</v>
      </c>
      <c r="C14" s="28"/>
      <c r="D14" s="17" t="n">
        <f aca="false">D912</f>
        <v>399</v>
      </c>
      <c r="E14" s="15" t="n">
        <f aca="false">E912</f>
        <v>2234</v>
      </c>
      <c r="F14" s="15" t="n">
        <f aca="false">F912</f>
        <v>1725</v>
      </c>
      <c r="G14" s="15" t="n">
        <f aca="false">G912</f>
        <v>38</v>
      </c>
      <c r="H14" s="15" t="n">
        <f aca="false">H912</f>
        <v>32</v>
      </c>
      <c r="I14" s="15" t="n">
        <f aca="false">I912</f>
        <v>191</v>
      </c>
      <c r="J14" s="15" t="n">
        <f aca="false">J912</f>
        <v>133</v>
      </c>
      <c r="K14" s="15" t="n">
        <f aca="false">K912</f>
        <v>244</v>
      </c>
      <c r="L14" s="15" t="n">
        <f aca="false">L912</f>
        <v>174</v>
      </c>
      <c r="M14" s="15" t="n">
        <f aca="false">M912</f>
        <v>304</v>
      </c>
      <c r="N14" s="15" t="n">
        <f aca="false">N912</f>
        <v>240</v>
      </c>
      <c r="O14" s="15" t="n">
        <f aca="false">O912</f>
        <v>292</v>
      </c>
      <c r="P14" s="15" t="n">
        <f aca="false">P912</f>
        <v>240</v>
      </c>
      <c r="Q14" s="15" t="n">
        <f aca="false">Q912</f>
        <v>302</v>
      </c>
      <c r="R14" s="15" t="n">
        <f aca="false">R912</f>
        <v>235</v>
      </c>
      <c r="S14" s="15" t="n">
        <f aca="false">S912</f>
        <v>297</v>
      </c>
      <c r="T14" s="15" t="n">
        <f aca="false">T912</f>
        <v>241</v>
      </c>
      <c r="U14" s="15" t="n">
        <f aca="false">U912</f>
        <v>255</v>
      </c>
      <c r="V14" s="15" t="n">
        <f aca="false">V912</f>
        <v>199</v>
      </c>
      <c r="W14" s="15" t="n">
        <f aca="false">W912</f>
        <v>311</v>
      </c>
      <c r="X14" s="15" t="n">
        <f aca="false">X912</f>
        <v>231</v>
      </c>
      <c r="Y14" s="17" t="n">
        <f aca="false">Y912</f>
        <v>59</v>
      </c>
      <c r="Z14" s="17" t="n">
        <f aca="false">Z912</f>
        <v>1115</v>
      </c>
      <c r="AA14" s="29" t="n">
        <f aca="false">AA912</f>
        <v>871</v>
      </c>
      <c r="AB14" s="29" t="n">
        <f aca="false">AB912</f>
        <v>16</v>
      </c>
      <c r="AC14" s="29" t="n">
        <f aca="false">AC912</f>
        <v>12</v>
      </c>
      <c r="AD14" s="29" t="n">
        <f aca="false">AD912</f>
        <v>87</v>
      </c>
      <c r="AE14" s="29" t="n">
        <f aca="false">AE912</f>
        <v>66</v>
      </c>
      <c r="AF14" s="29" t="n">
        <f aca="false">AF912</f>
        <v>105</v>
      </c>
      <c r="AG14" s="29" t="n">
        <f aca="false">AG912</f>
        <v>76</v>
      </c>
      <c r="AH14" s="29" t="n">
        <f aca="false">AH912</f>
        <v>141</v>
      </c>
      <c r="AI14" s="29" t="n">
        <f aca="false">AI912</f>
        <v>117</v>
      </c>
      <c r="AJ14" s="29" t="n">
        <f aca="false">AJ912</f>
        <v>145</v>
      </c>
      <c r="AK14" s="29" t="n">
        <f aca="false">AK912</f>
        <v>121</v>
      </c>
      <c r="AL14" s="29" t="n">
        <f aca="false">AL912</f>
        <v>153</v>
      </c>
      <c r="AM14" s="29" t="n">
        <f aca="false">AM912</f>
        <v>116</v>
      </c>
      <c r="AN14" s="29" t="n">
        <f aca="false">AN912</f>
        <v>169</v>
      </c>
      <c r="AO14" s="29" t="n">
        <f aca="false">AO912</f>
        <v>137</v>
      </c>
      <c r="AP14" s="29" t="n">
        <f aca="false">AP912</f>
        <v>112</v>
      </c>
      <c r="AQ14" s="29" t="n">
        <f aca="false">AQ912</f>
        <v>84</v>
      </c>
      <c r="AR14" s="29" t="n">
        <f aca="false">AR912</f>
        <v>187</v>
      </c>
      <c r="AS14" s="29" t="n">
        <f aca="false">AS912</f>
        <v>142</v>
      </c>
    </row>
    <row r="15" customFormat="false" ht="50.45" hidden="false" customHeight="true" outlineLevel="0" collapsed="false">
      <c r="A15" s="17" t="n">
        <v>7</v>
      </c>
      <c r="B15" s="24" t="s">
        <v>31</v>
      </c>
      <c r="C15" s="28"/>
      <c r="D15" s="17" t="n">
        <f aca="false">D948</f>
        <v>208</v>
      </c>
      <c r="E15" s="17" t="n">
        <f aca="false">E948</f>
        <v>588</v>
      </c>
      <c r="F15" s="17" t="n">
        <f aca="false">F948</f>
        <v>338</v>
      </c>
      <c r="G15" s="17" t="n">
        <f aca="false">G948</f>
        <v>1</v>
      </c>
      <c r="H15" s="17" t="n">
        <f aca="false">H948</f>
        <v>0</v>
      </c>
      <c r="I15" s="17" t="n">
        <f aca="false">I948</f>
        <v>24</v>
      </c>
      <c r="J15" s="17" t="n">
        <f aca="false">J948</f>
        <v>6</v>
      </c>
      <c r="K15" s="17" t="n">
        <f aca="false">K948</f>
        <v>37</v>
      </c>
      <c r="L15" s="17" t="n">
        <f aca="false">L948</f>
        <v>13</v>
      </c>
      <c r="M15" s="17" t="n">
        <f aca="false">M948</f>
        <v>71</v>
      </c>
      <c r="N15" s="17" t="n">
        <f aca="false">N948</f>
        <v>35</v>
      </c>
      <c r="O15" s="17" t="n">
        <f aca="false">O948</f>
        <v>89</v>
      </c>
      <c r="P15" s="17" t="n">
        <f aca="false">P948</f>
        <v>50</v>
      </c>
      <c r="Q15" s="17" t="n">
        <f aca="false">Q948</f>
        <v>87</v>
      </c>
      <c r="R15" s="17" t="n">
        <f aca="false">R948</f>
        <v>58</v>
      </c>
      <c r="S15" s="17" t="n">
        <f aca="false">S948</f>
        <v>73</v>
      </c>
      <c r="T15" s="17" t="n">
        <f aca="false">T948</f>
        <v>53</v>
      </c>
      <c r="U15" s="17" t="n">
        <f aca="false">U948</f>
        <v>87</v>
      </c>
      <c r="V15" s="17" t="n">
        <f aca="false">V948</f>
        <v>59</v>
      </c>
      <c r="W15" s="17" t="n">
        <f aca="false">W948</f>
        <v>119</v>
      </c>
      <c r="X15" s="17" t="n">
        <f aca="false">X948</f>
        <v>64</v>
      </c>
      <c r="Y15" s="17" t="n">
        <f aca="false">Y948</f>
        <v>35</v>
      </c>
      <c r="Z15" s="17" t="n">
        <f aca="false">Z948</f>
        <v>321</v>
      </c>
      <c r="AA15" s="29" t="n">
        <f aca="false">AA948</f>
        <v>195</v>
      </c>
      <c r="AB15" s="29" t="n">
        <f aca="false">AB948</f>
        <v>0</v>
      </c>
      <c r="AC15" s="29" t="n">
        <f aca="false">AC948</f>
        <v>0</v>
      </c>
      <c r="AD15" s="29" t="n">
        <f aca="false">AD948</f>
        <v>16</v>
      </c>
      <c r="AE15" s="29" t="n">
        <f aca="false">AE948</f>
        <v>3</v>
      </c>
      <c r="AF15" s="29" t="n">
        <f aca="false">AF948</f>
        <v>25</v>
      </c>
      <c r="AG15" s="29" t="n">
        <f aca="false">AG948</f>
        <v>8</v>
      </c>
      <c r="AH15" s="29" t="n">
        <f aca="false">AH948</f>
        <v>36</v>
      </c>
      <c r="AI15" s="29" t="n">
        <f aca="false">AI948</f>
        <v>23</v>
      </c>
      <c r="AJ15" s="29" t="n">
        <f aca="false">AJ948</f>
        <v>42</v>
      </c>
      <c r="AK15" s="29" t="n">
        <f aca="false">AK948</f>
        <v>25</v>
      </c>
      <c r="AL15" s="29" t="n">
        <f aca="false">AL948</f>
        <v>42</v>
      </c>
      <c r="AM15" s="29" t="n">
        <f aca="false">AM948</f>
        <v>28</v>
      </c>
      <c r="AN15" s="29" t="n">
        <f aca="false">AN948</f>
        <v>48</v>
      </c>
      <c r="AO15" s="29" t="n">
        <f aca="false">AO948</f>
        <v>38</v>
      </c>
      <c r="AP15" s="29" t="n">
        <f aca="false">AP948</f>
        <v>39</v>
      </c>
      <c r="AQ15" s="29" t="n">
        <f aca="false">AQ948</f>
        <v>29</v>
      </c>
      <c r="AR15" s="29" t="n">
        <f aca="false">AR948</f>
        <v>73</v>
      </c>
      <c r="AS15" s="29" t="n">
        <f aca="false">AS948</f>
        <v>41</v>
      </c>
    </row>
    <row r="16" customFormat="false" ht="25.5" hidden="false" customHeight="false" outlineLevel="0" collapsed="false">
      <c r="A16" s="17" t="n">
        <v>8</v>
      </c>
      <c r="B16" s="24" t="s">
        <v>32</v>
      </c>
      <c r="C16" s="28"/>
      <c r="D16" s="17" t="n">
        <f aca="false">D1179</f>
        <v>679</v>
      </c>
      <c r="E16" s="17" t="n">
        <f aca="false">E1179</f>
        <v>1630</v>
      </c>
      <c r="F16" s="17" t="n">
        <f aca="false">F1179</f>
        <v>615</v>
      </c>
      <c r="G16" s="17" t="n">
        <f aca="false">G1179</f>
        <v>36</v>
      </c>
      <c r="H16" s="17" t="n">
        <f aca="false">H1179</f>
        <v>14</v>
      </c>
      <c r="I16" s="17" t="n">
        <f aca="false">I1179</f>
        <v>121</v>
      </c>
      <c r="J16" s="17" t="n">
        <f aca="false">J1179</f>
        <v>44</v>
      </c>
      <c r="K16" s="17" t="n">
        <f aca="false">K1179</f>
        <v>139</v>
      </c>
      <c r="L16" s="17" t="n">
        <f aca="false">L1179</f>
        <v>53</v>
      </c>
      <c r="M16" s="17" t="n">
        <f aca="false">M1179</f>
        <v>173</v>
      </c>
      <c r="N16" s="17" t="n">
        <f aca="false">N1179</f>
        <v>67</v>
      </c>
      <c r="O16" s="17" t="n">
        <f aca="false">O1179</f>
        <v>200</v>
      </c>
      <c r="P16" s="17" t="n">
        <f aca="false">P1179</f>
        <v>83</v>
      </c>
      <c r="Q16" s="17" t="n">
        <f aca="false">Q1179</f>
        <v>206</v>
      </c>
      <c r="R16" s="17" t="n">
        <f aca="false">R1179</f>
        <v>83</v>
      </c>
      <c r="S16" s="17" t="n">
        <f aca="false">S1179</f>
        <v>243</v>
      </c>
      <c r="T16" s="17" t="n">
        <f aca="false">T1179</f>
        <v>89</v>
      </c>
      <c r="U16" s="17" t="n">
        <f aca="false">U1179</f>
        <v>230</v>
      </c>
      <c r="V16" s="17" t="n">
        <f aca="false">V1179</f>
        <v>83</v>
      </c>
      <c r="W16" s="17" t="n">
        <f aca="false">W1179</f>
        <v>282</v>
      </c>
      <c r="X16" s="17" t="n">
        <f aca="false">X1179</f>
        <v>99</v>
      </c>
      <c r="Y16" s="17" t="n">
        <f aca="false">Y1179</f>
        <v>132</v>
      </c>
      <c r="Z16" s="17" t="n">
        <f aca="false">Z1179</f>
        <v>807</v>
      </c>
      <c r="AA16" s="29" t="n">
        <f aca="false">AA1179</f>
        <v>310</v>
      </c>
      <c r="AB16" s="29" t="n">
        <f aca="false">AB1179</f>
        <v>18</v>
      </c>
      <c r="AC16" s="29" t="n">
        <f aca="false">AC1179</f>
        <v>11</v>
      </c>
      <c r="AD16" s="29" t="n">
        <f aca="false">AD1179</f>
        <v>61</v>
      </c>
      <c r="AE16" s="29" t="n">
        <f aca="false">AE1179</f>
        <v>23</v>
      </c>
      <c r="AF16" s="29" t="n">
        <f aca="false">AF1179</f>
        <v>67</v>
      </c>
      <c r="AG16" s="29" t="n">
        <f aca="false">AG1179</f>
        <v>28</v>
      </c>
      <c r="AH16" s="29" t="n">
        <f aca="false">AH1179</f>
        <v>92</v>
      </c>
      <c r="AI16" s="29" t="n">
        <f aca="false">AI1179</f>
        <v>39</v>
      </c>
      <c r="AJ16" s="29" t="n">
        <f aca="false">AJ1179</f>
        <v>102</v>
      </c>
      <c r="AK16" s="29" t="n">
        <f aca="false">AK1179</f>
        <v>44</v>
      </c>
      <c r="AL16" s="29" t="n">
        <f aca="false">AL1179</f>
        <v>83</v>
      </c>
      <c r="AM16" s="29" t="n">
        <f aca="false">AM1179</f>
        <v>25</v>
      </c>
      <c r="AN16" s="29" t="n">
        <f aca="false">AN1179</f>
        <v>114</v>
      </c>
      <c r="AO16" s="29" t="n">
        <f aca="false">AO1179</f>
        <v>44</v>
      </c>
      <c r="AP16" s="29" t="n">
        <f aca="false">AP1179</f>
        <v>113</v>
      </c>
      <c r="AQ16" s="29" t="n">
        <f aca="false">AQ1179</f>
        <v>37</v>
      </c>
      <c r="AR16" s="29" t="n">
        <f aca="false">AR1179</f>
        <v>157</v>
      </c>
      <c r="AS16" s="29" t="n">
        <f aca="false">AS1179</f>
        <v>59</v>
      </c>
    </row>
    <row r="17" customFormat="false" ht="64.9" hidden="false" customHeight="true" outlineLevel="0" collapsed="false">
      <c r="A17" s="17" t="n">
        <v>9</v>
      </c>
      <c r="B17" s="24" t="s">
        <v>33</v>
      </c>
      <c r="C17" s="28"/>
      <c r="D17" s="17" t="n">
        <f aca="false">D1417</f>
        <v>935</v>
      </c>
      <c r="E17" s="17" t="n">
        <f aca="false">E1417</f>
        <v>2641</v>
      </c>
      <c r="F17" s="17" t="n">
        <f aca="false">F1417</f>
        <v>465</v>
      </c>
      <c r="G17" s="17" t="n">
        <f aca="false">G1417</f>
        <v>4</v>
      </c>
      <c r="H17" s="17" t="n">
        <f aca="false">H1417</f>
        <v>3</v>
      </c>
      <c r="I17" s="17" t="n">
        <f aca="false">I1417</f>
        <v>87</v>
      </c>
      <c r="J17" s="17" t="n">
        <f aca="false">J1417</f>
        <v>12</v>
      </c>
      <c r="K17" s="17" t="n">
        <f aca="false">K1417</f>
        <v>158</v>
      </c>
      <c r="L17" s="17" t="n">
        <f aca="false">L1417</f>
        <v>33</v>
      </c>
      <c r="M17" s="17" t="n">
        <f aca="false">M1417</f>
        <v>248</v>
      </c>
      <c r="N17" s="17" t="n">
        <f aca="false">N1417</f>
        <v>43</v>
      </c>
      <c r="O17" s="17" t="n">
        <f aca="false">O1417</f>
        <v>293</v>
      </c>
      <c r="P17" s="17" t="n">
        <f aca="false">P1417</f>
        <v>63</v>
      </c>
      <c r="Q17" s="17" t="n">
        <f aca="false">Q1417</f>
        <v>361</v>
      </c>
      <c r="R17" s="17" t="n">
        <f aca="false">R1417</f>
        <v>77</v>
      </c>
      <c r="S17" s="17" t="n">
        <f aca="false">S1417</f>
        <v>404</v>
      </c>
      <c r="T17" s="17" t="n">
        <f aca="false">T1417</f>
        <v>78</v>
      </c>
      <c r="U17" s="17" t="n">
        <f aca="false">U1417</f>
        <v>499</v>
      </c>
      <c r="V17" s="17" t="n">
        <f aca="false">V1417</f>
        <v>71</v>
      </c>
      <c r="W17" s="17" t="n">
        <f aca="false">W1417</f>
        <v>587</v>
      </c>
      <c r="X17" s="17" t="n">
        <f aca="false">X1417</f>
        <v>85</v>
      </c>
      <c r="Y17" s="17" t="n">
        <f aca="false">Y1417</f>
        <v>141</v>
      </c>
      <c r="Z17" s="17" t="n">
        <f aca="false">Z1417</f>
        <v>1618</v>
      </c>
      <c r="AA17" s="29" t="n">
        <f aca="false">AA1417</f>
        <v>246</v>
      </c>
      <c r="AB17" s="29" t="n">
        <f aca="false">AB1417</f>
        <v>2</v>
      </c>
      <c r="AC17" s="29" t="n">
        <f aca="false">AC1417</f>
        <v>2</v>
      </c>
      <c r="AD17" s="29" t="n">
        <f aca="false">AD1417</f>
        <v>30</v>
      </c>
      <c r="AE17" s="29" t="n">
        <f aca="false">AE1417</f>
        <v>5</v>
      </c>
      <c r="AF17" s="29" t="n">
        <f aca="false">AF1417</f>
        <v>74</v>
      </c>
      <c r="AG17" s="29" t="n">
        <f aca="false">AG1417</f>
        <v>19</v>
      </c>
      <c r="AH17" s="29" t="n">
        <f aca="false">AH1417</f>
        <v>142</v>
      </c>
      <c r="AI17" s="29" t="n">
        <f aca="false">AI1417</f>
        <v>20</v>
      </c>
      <c r="AJ17" s="29" t="n">
        <f aca="false">AJ1417</f>
        <v>165</v>
      </c>
      <c r="AK17" s="29" t="n">
        <f aca="false">AK1417</f>
        <v>31</v>
      </c>
      <c r="AL17" s="29" t="n">
        <f aca="false">AL1417</f>
        <v>233</v>
      </c>
      <c r="AM17" s="29" t="n">
        <f aca="false">AM1417</f>
        <v>42</v>
      </c>
      <c r="AN17" s="29" t="n">
        <f aca="false">AN1417</f>
        <v>251</v>
      </c>
      <c r="AO17" s="29" t="n">
        <f aca="false">AO1417</f>
        <v>44</v>
      </c>
      <c r="AP17" s="29" t="n">
        <f aca="false">AP1417</f>
        <v>327</v>
      </c>
      <c r="AQ17" s="29" t="n">
        <f aca="false">AQ1417</f>
        <v>35</v>
      </c>
      <c r="AR17" s="29" t="n">
        <f aca="false">AR1417</f>
        <v>394</v>
      </c>
      <c r="AS17" s="29" t="n">
        <f aca="false">AS1417</f>
        <v>48</v>
      </c>
    </row>
    <row r="18" customFormat="false" ht="12.75" hidden="false" customHeight="false" outlineLevel="0" collapsed="false">
      <c r="A18" s="17" t="n">
        <v>10</v>
      </c>
      <c r="B18" s="24" t="s">
        <v>34</v>
      </c>
      <c r="C18" s="28"/>
      <c r="D18" s="17" t="n">
        <f aca="false">D1478</f>
        <v>459</v>
      </c>
      <c r="E18" s="17" t="n">
        <f aca="false">E1478</f>
        <v>1458</v>
      </c>
      <c r="F18" s="17" t="n">
        <f aca="false">F1478</f>
        <v>772</v>
      </c>
      <c r="G18" s="17" t="n">
        <f aca="false">G1478</f>
        <v>3</v>
      </c>
      <c r="H18" s="17" t="n">
        <f aca="false">H1478</f>
        <v>2</v>
      </c>
      <c r="I18" s="17" t="n">
        <f aca="false">I1478</f>
        <v>50</v>
      </c>
      <c r="J18" s="17" t="n">
        <f aca="false">J1478</f>
        <v>18</v>
      </c>
      <c r="K18" s="17" t="n">
        <f aca="false">K1478</f>
        <v>102</v>
      </c>
      <c r="L18" s="17" t="n">
        <f aca="false">L1478</f>
        <v>46</v>
      </c>
      <c r="M18" s="17" t="n">
        <f aca="false">M1478</f>
        <v>148</v>
      </c>
      <c r="N18" s="17" t="n">
        <f aca="false">N1478</f>
        <v>74</v>
      </c>
      <c r="O18" s="17" t="n">
        <f aca="false">O1478</f>
        <v>202</v>
      </c>
      <c r="P18" s="17" t="n">
        <f aca="false">P1478</f>
        <v>113</v>
      </c>
      <c r="Q18" s="17" t="n">
        <f aca="false">Q1478</f>
        <v>216</v>
      </c>
      <c r="R18" s="17" t="n">
        <f aca="false">R1478</f>
        <v>113</v>
      </c>
      <c r="S18" s="17" t="n">
        <f aca="false">S1478</f>
        <v>219</v>
      </c>
      <c r="T18" s="17" t="n">
        <f aca="false">T1478</f>
        <v>118</v>
      </c>
      <c r="U18" s="17" t="n">
        <f aca="false">U1478</f>
        <v>222</v>
      </c>
      <c r="V18" s="17" t="n">
        <f aca="false">V1478</f>
        <v>131</v>
      </c>
      <c r="W18" s="17" t="n">
        <f aca="false">W1478</f>
        <v>296</v>
      </c>
      <c r="X18" s="17" t="n">
        <f aca="false">X1478</f>
        <v>157</v>
      </c>
      <c r="Y18" s="17" t="n">
        <f aca="false">Y1478</f>
        <v>103</v>
      </c>
      <c r="Z18" s="17" t="n">
        <f aca="false">Z1478</f>
        <v>827</v>
      </c>
      <c r="AA18" s="29" t="n">
        <f aca="false">AA1478</f>
        <v>446</v>
      </c>
      <c r="AB18" s="29" t="n">
        <f aca="false">AB1478</f>
        <v>1</v>
      </c>
      <c r="AC18" s="29" t="n">
        <f aca="false">AC1478</f>
        <v>0</v>
      </c>
      <c r="AD18" s="29" t="n">
        <f aca="false">AD1478</f>
        <v>29</v>
      </c>
      <c r="AE18" s="29" t="n">
        <f aca="false">AE1478</f>
        <v>15</v>
      </c>
      <c r="AF18" s="29" t="n">
        <f aca="false">AF1478</f>
        <v>44</v>
      </c>
      <c r="AG18" s="29" t="n">
        <f aca="false">AG1478</f>
        <v>19</v>
      </c>
      <c r="AH18" s="29" t="n">
        <f aca="false">AH1478</f>
        <v>70</v>
      </c>
      <c r="AI18" s="29" t="n">
        <f aca="false">AI1478</f>
        <v>39</v>
      </c>
      <c r="AJ18" s="29" t="n">
        <f aca="false">AJ1478</f>
        <v>113</v>
      </c>
      <c r="AK18" s="29" t="n">
        <f aca="false">AK1478</f>
        <v>62</v>
      </c>
      <c r="AL18" s="29" t="n">
        <f aca="false">AL1478</f>
        <v>124</v>
      </c>
      <c r="AM18" s="29" t="n">
        <f aca="false">AM1478</f>
        <v>68</v>
      </c>
      <c r="AN18" s="29" t="n">
        <f aca="false">AN1478</f>
        <v>129</v>
      </c>
      <c r="AO18" s="29" t="n">
        <f aca="false">AO1478</f>
        <v>72</v>
      </c>
      <c r="AP18" s="29" t="n">
        <f aca="false">AP1478</f>
        <v>117</v>
      </c>
      <c r="AQ18" s="29" t="n">
        <f aca="false">AQ1478</f>
        <v>70</v>
      </c>
      <c r="AR18" s="29" t="n">
        <f aca="false">AR1478</f>
        <v>200</v>
      </c>
      <c r="AS18" s="29" t="n">
        <f aca="false">AS1478</f>
        <v>101</v>
      </c>
    </row>
    <row r="19" customFormat="false" ht="12.75" hidden="false" customHeight="false" outlineLevel="0" collapsed="false">
      <c r="A19" s="17" t="n">
        <v>11</v>
      </c>
      <c r="B19" s="31" t="s">
        <v>35</v>
      </c>
      <c r="C19" s="28"/>
      <c r="D19" s="17" t="n">
        <v>0</v>
      </c>
      <c r="E19" s="17" t="n">
        <v>146</v>
      </c>
      <c r="F19" s="17" t="n">
        <v>86</v>
      </c>
      <c r="G19" s="17" t="n">
        <v>8</v>
      </c>
      <c r="H19" s="17" t="n">
        <v>5</v>
      </c>
      <c r="I19" s="17" t="n">
        <v>27</v>
      </c>
      <c r="J19" s="17" t="n">
        <v>17</v>
      </c>
      <c r="K19" s="17" t="n">
        <v>15</v>
      </c>
      <c r="L19" s="17" t="n">
        <v>10</v>
      </c>
      <c r="M19" s="17" t="n">
        <v>26</v>
      </c>
      <c r="N19" s="17" t="n">
        <v>16</v>
      </c>
      <c r="O19" s="17" t="n">
        <v>20</v>
      </c>
      <c r="P19" s="17" t="n">
        <v>13</v>
      </c>
      <c r="Q19" s="17" t="n">
        <v>16</v>
      </c>
      <c r="R19" s="17" t="n">
        <v>8</v>
      </c>
      <c r="S19" s="17" t="n">
        <v>17</v>
      </c>
      <c r="T19" s="17" t="n">
        <v>9</v>
      </c>
      <c r="U19" s="17" t="n">
        <v>10</v>
      </c>
      <c r="V19" s="17" t="n">
        <v>5</v>
      </c>
      <c r="W19" s="17" t="n">
        <v>7</v>
      </c>
      <c r="X19" s="17" t="n">
        <v>3</v>
      </c>
      <c r="Y19" s="17" t="n">
        <v>0</v>
      </c>
      <c r="Z19" s="17" t="n">
        <v>82</v>
      </c>
      <c r="AA19" s="29" t="n">
        <v>48</v>
      </c>
      <c r="AB19" s="29" t="n">
        <v>4</v>
      </c>
      <c r="AC19" s="29" t="n">
        <v>3</v>
      </c>
      <c r="AD19" s="29" t="n">
        <v>11</v>
      </c>
      <c r="AE19" s="29" t="n">
        <v>8</v>
      </c>
      <c r="AF19" s="29" t="n">
        <v>9</v>
      </c>
      <c r="AG19" s="29" t="n">
        <v>6</v>
      </c>
      <c r="AH19" s="29" t="n">
        <v>15</v>
      </c>
      <c r="AI19" s="29" t="n">
        <v>10</v>
      </c>
      <c r="AJ19" s="29" t="n">
        <v>15</v>
      </c>
      <c r="AK19" s="29" t="n">
        <v>9</v>
      </c>
      <c r="AL19" s="29" t="n">
        <v>10</v>
      </c>
      <c r="AM19" s="29" t="n">
        <v>4</v>
      </c>
      <c r="AN19" s="29" t="n">
        <v>11</v>
      </c>
      <c r="AO19" s="29" t="n">
        <v>5</v>
      </c>
      <c r="AP19" s="29" t="n">
        <v>5</v>
      </c>
      <c r="AQ19" s="29" t="n">
        <v>3</v>
      </c>
      <c r="AR19" s="29" t="n">
        <v>2</v>
      </c>
      <c r="AS19" s="29" t="n">
        <v>0</v>
      </c>
    </row>
    <row r="20" customFormat="false" ht="12.75" hidden="false" customHeight="false" outlineLevel="0" collapsed="false">
      <c r="A20" s="32"/>
      <c r="B20" s="33" t="s">
        <v>36</v>
      </c>
      <c r="C20" s="28" t="s">
        <v>37</v>
      </c>
      <c r="D20" s="17" t="n">
        <v>0</v>
      </c>
      <c r="E20" s="17" t="n">
        <v>135</v>
      </c>
      <c r="F20" s="17" t="n">
        <v>6</v>
      </c>
      <c r="G20" s="17" t="n">
        <v>0</v>
      </c>
      <c r="H20" s="17" t="n">
        <v>0</v>
      </c>
      <c r="I20" s="17" t="n">
        <v>26</v>
      </c>
      <c r="J20" s="17" t="n">
        <v>2</v>
      </c>
      <c r="K20" s="17" t="n">
        <v>22</v>
      </c>
      <c r="L20" s="17" t="n">
        <v>0</v>
      </c>
      <c r="M20" s="17" t="n">
        <v>18</v>
      </c>
      <c r="N20" s="17" t="n">
        <v>1</v>
      </c>
      <c r="O20" s="17" t="n">
        <v>27</v>
      </c>
      <c r="P20" s="17" t="n">
        <v>2</v>
      </c>
      <c r="Q20" s="17" t="n">
        <v>16</v>
      </c>
      <c r="R20" s="17" t="n">
        <v>1</v>
      </c>
      <c r="S20" s="17" t="n">
        <v>10</v>
      </c>
      <c r="T20" s="17" t="n">
        <v>0</v>
      </c>
      <c r="U20" s="17" t="n">
        <v>9</v>
      </c>
      <c r="V20" s="17" t="n">
        <v>0</v>
      </c>
      <c r="W20" s="17" t="n">
        <v>7</v>
      </c>
      <c r="X20" s="17" t="n">
        <v>0</v>
      </c>
      <c r="Y20" s="17" t="n">
        <v>0</v>
      </c>
      <c r="Z20" s="17" t="n">
        <v>77</v>
      </c>
      <c r="AA20" s="29" t="n">
        <v>4</v>
      </c>
      <c r="AB20" s="29" t="n">
        <v>0</v>
      </c>
      <c r="AC20" s="29" t="n">
        <v>0</v>
      </c>
      <c r="AD20" s="29" t="n">
        <v>16</v>
      </c>
      <c r="AE20" s="29" t="n">
        <v>2</v>
      </c>
      <c r="AF20" s="29" t="n">
        <v>12</v>
      </c>
      <c r="AG20" s="29" t="n">
        <v>0</v>
      </c>
      <c r="AH20" s="29" t="n">
        <v>8</v>
      </c>
      <c r="AI20" s="29" t="n">
        <v>0</v>
      </c>
      <c r="AJ20" s="29" t="n">
        <v>13</v>
      </c>
      <c r="AK20" s="29" t="n">
        <v>1</v>
      </c>
      <c r="AL20" s="29" t="n">
        <v>10</v>
      </c>
      <c r="AM20" s="29" t="n">
        <v>1</v>
      </c>
      <c r="AN20" s="29" t="n">
        <v>6</v>
      </c>
      <c r="AO20" s="29" t="n">
        <v>0</v>
      </c>
      <c r="AP20" s="29" t="n">
        <v>5</v>
      </c>
      <c r="AQ20" s="29" t="n">
        <v>0</v>
      </c>
      <c r="AR20" s="29" t="n">
        <v>7</v>
      </c>
      <c r="AS20" s="29" t="n">
        <v>0</v>
      </c>
    </row>
    <row r="21" customFormat="false" ht="12.75" hidden="false" customHeight="false" outlineLevel="0" collapsed="false">
      <c r="A21" s="32"/>
      <c r="B21" s="33" t="s">
        <v>38</v>
      </c>
      <c r="C21" s="28" t="s">
        <v>39</v>
      </c>
      <c r="D21" s="17" t="n">
        <v>0</v>
      </c>
      <c r="E21" s="17" t="n">
        <v>12</v>
      </c>
      <c r="F21" s="17" t="n">
        <v>4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</v>
      </c>
      <c r="P21" s="17" t="n">
        <v>1</v>
      </c>
      <c r="Q21" s="17" t="n">
        <v>2</v>
      </c>
      <c r="R21" s="17" t="n">
        <v>1</v>
      </c>
      <c r="S21" s="17" t="n">
        <v>2</v>
      </c>
      <c r="T21" s="17" t="n">
        <v>1</v>
      </c>
      <c r="U21" s="17" t="n">
        <v>3</v>
      </c>
      <c r="V21" s="17" t="n">
        <v>0</v>
      </c>
      <c r="W21" s="17" t="n">
        <v>1</v>
      </c>
      <c r="X21" s="17" t="n">
        <v>1</v>
      </c>
      <c r="Y21" s="17" t="n">
        <v>0</v>
      </c>
      <c r="Z21" s="17" t="n">
        <v>7</v>
      </c>
      <c r="AA21" s="29" t="n">
        <v>3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2</v>
      </c>
      <c r="AI21" s="29" t="n">
        <v>0</v>
      </c>
      <c r="AJ21" s="29" t="n">
        <v>1</v>
      </c>
      <c r="AK21" s="29" t="n">
        <v>1</v>
      </c>
      <c r="AL21" s="29" t="n">
        <v>2</v>
      </c>
      <c r="AM21" s="29" t="n">
        <v>1</v>
      </c>
      <c r="AN21" s="29" t="n">
        <v>0</v>
      </c>
      <c r="AO21" s="29" t="n">
        <v>0</v>
      </c>
      <c r="AP21" s="29" t="n">
        <v>1</v>
      </c>
      <c r="AQ21" s="29" t="n">
        <v>0</v>
      </c>
      <c r="AR21" s="29" t="n">
        <v>1</v>
      </c>
      <c r="AS21" s="29" t="n">
        <v>1</v>
      </c>
    </row>
    <row r="22" customFormat="false" ht="12.75" hidden="false" customHeight="false" outlineLevel="0" collapsed="false">
      <c r="A22" s="32"/>
      <c r="B22" s="33" t="s">
        <v>40</v>
      </c>
      <c r="C22" s="28" t="s">
        <v>39</v>
      </c>
      <c r="D22" s="17" t="n">
        <v>0</v>
      </c>
      <c r="E22" s="17" t="n">
        <v>6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4</v>
      </c>
      <c r="P22" s="17" t="n">
        <v>0</v>
      </c>
      <c r="Q22" s="17" t="n">
        <v>1</v>
      </c>
      <c r="R22" s="17" t="n">
        <v>0</v>
      </c>
      <c r="S22" s="17" t="n">
        <v>0</v>
      </c>
      <c r="T22" s="17" t="n">
        <v>0</v>
      </c>
      <c r="U22" s="17" t="n">
        <v>1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3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2</v>
      </c>
      <c r="AK22" s="29" t="n">
        <v>0</v>
      </c>
      <c r="AL22" s="29" t="n">
        <v>1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29" t="n">
        <v>0</v>
      </c>
    </row>
    <row r="23" customFormat="false" ht="12.75" hidden="false" customHeight="false" outlineLevel="0" collapsed="false">
      <c r="A23" s="32"/>
      <c r="B23" s="33" t="s">
        <v>41</v>
      </c>
      <c r="C23" s="28" t="s">
        <v>42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1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1</v>
      </c>
      <c r="AQ23" s="29" t="n">
        <v>0</v>
      </c>
      <c r="AR23" s="29" t="n">
        <v>0</v>
      </c>
      <c r="AS23" s="29" t="n">
        <v>0</v>
      </c>
    </row>
    <row r="24" customFormat="false" ht="12.75" hidden="false" customHeight="false" outlineLevel="0" collapsed="false">
      <c r="A24" s="32"/>
      <c r="B24" s="33" t="s">
        <v>43</v>
      </c>
      <c r="C24" s="28" t="s">
        <v>42</v>
      </c>
      <c r="D24" s="17" t="n">
        <v>0</v>
      </c>
      <c r="E24" s="17" t="n">
        <v>2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1</v>
      </c>
      <c r="P24" s="17" t="n">
        <v>1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17" t="n">
        <v>0</v>
      </c>
      <c r="Z24" s="17" t="n">
        <v>2</v>
      </c>
      <c r="AA24" s="29" t="n">
        <v>1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1</v>
      </c>
      <c r="AK24" s="29" t="n">
        <v>1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1</v>
      </c>
      <c r="AS24" s="29" t="n">
        <v>0</v>
      </c>
    </row>
    <row r="25" customFormat="false" ht="12.75" hidden="false" customHeight="false" outlineLevel="0" collapsed="false">
      <c r="A25" s="32"/>
      <c r="B25" s="33" t="s">
        <v>44</v>
      </c>
      <c r="C25" s="28" t="s">
        <v>45</v>
      </c>
      <c r="D25" s="17" t="n">
        <v>0</v>
      </c>
      <c r="E25" s="17" t="n">
        <v>1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1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</row>
    <row r="26" customFormat="false" ht="12.75" hidden="false" customHeight="false" outlineLevel="0" collapsed="false">
      <c r="A26" s="32"/>
      <c r="B26" s="33" t="s">
        <v>46</v>
      </c>
      <c r="C26" s="28" t="s">
        <v>47</v>
      </c>
      <c r="D26" s="17" t="n">
        <v>0</v>
      </c>
      <c r="E26" s="17" t="n">
        <v>44</v>
      </c>
      <c r="F26" s="17" t="n">
        <v>8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1</v>
      </c>
      <c r="L26" s="17" t="n">
        <v>0</v>
      </c>
      <c r="M26" s="17" t="n">
        <v>2</v>
      </c>
      <c r="N26" s="17" t="n">
        <v>0</v>
      </c>
      <c r="O26" s="17" t="n">
        <v>2</v>
      </c>
      <c r="P26" s="17" t="n">
        <v>0</v>
      </c>
      <c r="Q26" s="17" t="n">
        <v>7</v>
      </c>
      <c r="R26" s="17" t="n">
        <v>2</v>
      </c>
      <c r="S26" s="17" t="n">
        <v>4</v>
      </c>
      <c r="T26" s="17" t="n">
        <v>1</v>
      </c>
      <c r="U26" s="17" t="n">
        <v>14</v>
      </c>
      <c r="V26" s="17" t="n">
        <v>2</v>
      </c>
      <c r="W26" s="17" t="n">
        <v>14</v>
      </c>
      <c r="X26" s="17" t="n">
        <v>3</v>
      </c>
      <c r="Y26" s="17" t="n">
        <v>0</v>
      </c>
      <c r="Z26" s="17" t="n">
        <v>33</v>
      </c>
      <c r="AA26" s="29" t="n">
        <v>7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2</v>
      </c>
      <c r="AI26" s="29" t="n">
        <v>0</v>
      </c>
      <c r="AJ26" s="29" t="n">
        <v>1</v>
      </c>
      <c r="AK26" s="29" t="n">
        <v>0</v>
      </c>
      <c r="AL26" s="29" t="n">
        <v>6</v>
      </c>
      <c r="AM26" s="29" t="n">
        <v>2</v>
      </c>
      <c r="AN26" s="29" t="n">
        <v>3</v>
      </c>
      <c r="AO26" s="29" t="n">
        <v>1</v>
      </c>
      <c r="AP26" s="29" t="n">
        <v>10</v>
      </c>
      <c r="AQ26" s="29" t="n">
        <v>1</v>
      </c>
      <c r="AR26" s="29" t="n">
        <v>11</v>
      </c>
      <c r="AS26" s="29" t="n">
        <v>3</v>
      </c>
    </row>
    <row r="27" customFormat="false" ht="12.75" hidden="false" customHeight="false" outlineLevel="0" collapsed="false">
      <c r="A27" s="32"/>
      <c r="B27" s="33" t="s">
        <v>48</v>
      </c>
      <c r="C27" s="28" t="s">
        <v>47</v>
      </c>
      <c r="D27" s="17" t="n">
        <v>0</v>
      </c>
      <c r="E27" s="17" t="n">
        <v>26</v>
      </c>
      <c r="F27" s="17" t="n">
        <v>23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</v>
      </c>
      <c r="L27" s="17" t="n">
        <v>2</v>
      </c>
      <c r="M27" s="17" t="n">
        <v>2</v>
      </c>
      <c r="N27" s="17" t="n">
        <v>2</v>
      </c>
      <c r="O27" s="17" t="n">
        <v>4</v>
      </c>
      <c r="P27" s="17" t="n">
        <v>2</v>
      </c>
      <c r="Q27" s="17" t="n">
        <v>3</v>
      </c>
      <c r="R27" s="17" t="n">
        <v>3</v>
      </c>
      <c r="S27" s="17" t="n">
        <v>5</v>
      </c>
      <c r="T27" s="17" t="n">
        <v>4</v>
      </c>
      <c r="U27" s="17" t="n">
        <v>6</v>
      </c>
      <c r="V27" s="17" t="n">
        <v>6</v>
      </c>
      <c r="W27" s="17" t="n">
        <v>4</v>
      </c>
      <c r="X27" s="17" t="n">
        <v>4</v>
      </c>
      <c r="Y27" s="17" t="n">
        <v>0</v>
      </c>
      <c r="Z27" s="17" t="n">
        <v>20</v>
      </c>
      <c r="AA27" s="29" t="n">
        <v>19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2</v>
      </c>
      <c r="AI27" s="29" t="n">
        <v>2</v>
      </c>
      <c r="AJ27" s="29" t="n">
        <v>2</v>
      </c>
      <c r="AK27" s="29" t="n">
        <v>1</v>
      </c>
      <c r="AL27" s="29" t="n">
        <v>3</v>
      </c>
      <c r="AM27" s="29" t="n">
        <v>3</v>
      </c>
      <c r="AN27" s="29" t="n">
        <v>2</v>
      </c>
      <c r="AO27" s="29" t="n">
        <v>2</v>
      </c>
      <c r="AP27" s="29" t="n">
        <v>7</v>
      </c>
      <c r="AQ27" s="29" t="n">
        <v>7</v>
      </c>
      <c r="AR27" s="29" t="n">
        <v>4</v>
      </c>
      <c r="AS27" s="29" t="n">
        <v>4</v>
      </c>
    </row>
    <row r="28" customFormat="false" ht="12.75" hidden="false" customHeight="false" outlineLevel="0" collapsed="false">
      <c r="A28" s="32"/>
      <c r="B28" s="33" t="s">
        <v>49</v>
      </c>
      <c r="C28" s="28" t="s">
        <v>50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  <c r="AS28" s="29" t="n">
        <v>0</v>
      </c>
    </row>
    <row r="29" customFormat="false" ht="12.75" hidden="false" customHeight="false" outlineLevel="0" collapsed="false">
      <c r="A29" s="32"/>
      <c r="B29" s="33" t="s">
        <v>51</v>
      </c>
      <c r="C29" s="28" t="s">
        <v>50</v>
      </c>
      <c r="D29" s="17" t="n">
        <v>0</v>
      </c>
      <c r="E29" s="17" t="n">
        <v>23</v>
      </c>
      <c r="F29" s="17" t="n">
        <v>12</v>
      </c>
      <c r="G29" s="17" t="n">
        <v>1</v>
      </c>
      <c r="H29" s="17" t="n">
        <v>1</v>
      </c>
      <c r="I29" s="17" t="n">
        <v>1</v>
      </c>
      <c r="J29" s="17" t="n">
        <v>0</v>
      </c>
      <c r="K29" s="17" t="n">
        <v>1</v>
      </c>
      <c r="L29" s="17" t="n">
        <v>1</v>
      </c>
      <c r="M29" s="17" t="n">
        <v>1</v>
      </c>
      <c r="N29" s="17" t="n">
        <v>1</v>
      </c>
      <c r="O29" s="17" t="n">
        <v>5</v>
      </c>
      <c r="P29" s="17" t="n">
        <v>4</v>
      </c>
      <c r="Q29" s="17" t="n">
        <v>3</v>
      </c>
      <c r="R29" s="17" t="n">
        <v>0</v>
      </c>
      <c r="S29" s="17" t="n">
        <v>2</v>
      </c>
      <c r="T29" s="17" t="n">
        <v>0</v>
      </c>
      <c r="U29" s="17" t="n">
        <v>5</v>
      </c>
      <c r="V29" s="17" t="n">
        <v>2</v>
      </c>
      <c r="W29" s="17" t="n">
        <v>4</v>
      </c>
      <c r="X29" s="17" t="n">
        <v>3</v>
      </c>
      <c r="Y29" s="17" t="n">
        <v>0</v>
      </c>
      <c r="Z29" s="17" t="n">
        <v>12</v>
      </c>
      <c r="AA29" s="29" t="n">
        <v>6</v>
      </c>
      <c r="AB29" s="29" t="n">
        <v>1</v>
      </c>
      <c r="AC29" s="29" t="n">
        <v>1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4</v>
      </c>
      <c r="AK29" s="29" t="n">
        <v>3</v>
      </c>
      <c r="AL29" s="29" t="n">
        <v>2</v>
      </c>
      <c r="AM29" s="29" t="n">
        <v>0</v>
      </c>
      <c r="AN29" s="29" t="n">
        <v>2</v>
      </c>
      <c r="AO29" s="29" t="n">
        <v>0</v>
      </c>
      <c r="AP29" s="29" t="n">
        <v>3</v>
      </c>
      <c r="AQ29" s="29" t="n">
        <v>2</v>
      </c>
      <c r="AR29" s="29" t="n">
        <v>0</v>
      </c>
      <c r="AS29" s="29" t="n">
        <v>0</v>
      </c>
    </row>
    <row r="30" customFormat="false" ht="12.75" hidden="false" customHeight="false" outlineLevel="0" collapsed="false">
      <c r="A30" s="32"/>
      <c r="B30" s="33" t="s">
        <v>52</v>
      </c>
      <c r="C30" s="28" t="s">
        <v>50</v>
      </c>
      <c r="D30" s="17" t="n">
        <v>0</v>
      </c>
      <c r="E30" s="17" t="n">
        <v>1</v>
      </c>
      <c r="F30" s="17" t="n">
        <v>1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1</v>
      </c>
      <c r="N30" s="17" t="n">
        <v>1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1</v>
      </c>
      <c r="AA30" s="29" t="n">
        <v>1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1</v>
      </c>
      <c r="AI30" s="29" t="n">
        <v>1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</row>
    <row r="31" customFormat="false" ht="12.75" hidden="false" customHeight="false" outlineLevel="0" collapsed="false">
      <c r="A31" s="32"/>
      <c r="B31" s="33" t="s">
        <v>53</v>
      </c>
      <c r="C31" s="28" t="s">
        <v>50</v>
      </c>
      <c r="D31" s="17" t="n">
        <v>0</v>
      </c>
      <c r="E31" s="17" t="n">
        <v>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1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1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1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</row>
    <row r="32" customFormat="false" ht="12.75" hidden="false" customHeight="false" outlineLevel="0" collapsed="false">
      <c r="A32" s="32"/>
      <c r="B32" s="33" t="s">
        <v>54</v>
      </c>
      <c r="C32" s="28" t="s">
        <v>50</v>
      </c>
      <c r="D32" s="17" t="n">
        <v>0</v>
      </c>
      <c r="E32" s="17" t="n">
        <v>2</v>
      </c>
      <c r="F32" s="17" t="n">
        <v>2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</v>
      </c>
      <c r="N32" s="17" t="n">
        <v>1</v>
      </c>
      <c r="O32" s="17" t="n">
        <v>1</v>
      </c>
      <c r="P32" s="17" t="n">
        <v>1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2</v>
      </c>
      <c r="AA32" s="29" t="n">
        <v>2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1</v>
      </c>
      <c r="AI32" s="29" t="n">
        <v>1</v>
      </c>
      <c r="AJ32" s="29" t="n">
        <v>1</v>
      </c>
      <c r="AK32" s="29" t="n">
        <v>1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</row>
    <row r="33" customFormat="false" ht="12.75" hidden="false" customHeight="false" outlineLevel="0" collapsed="false">
      <c r="A33" s="32"/>
      <c r="B33" s="33" t="s">
        <v>55</v>
      </c>
      <c r="C33" s="28" t="s">
        <v>50</v>
      </c>
      <c r="D33" s="17" t="n">
        <v>0</v>
      </c>
      <c r="E33" s="17" t="n">
        <v>13</v>
      </c>
      <c r="F33" s="17" t="n">
        <v>8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</v>
      </c>
      <c r="M33" s="17" t="n">
        <v>0</v>
      </c>
      <c r="N33" s="17" t="n">
        <v>0</v>
      </c>
      <c r="O33" s="17" t="n">
        <v>4</v>
      </c>
      <c r="P33" s="17" t="n">
        <v>2</v>
      </c>
      <c r="Q33" s="17" t="n">
        <v>1</v>
      </c>
      <c r="R33" s="17" t="n">
        <v>0</v>
      </c>
      <c r="S33" s="17" t="n">
        <v>1</v>
      </c>
      <c r="T33" s="17" t="n">
        <v>1</v>
      </c>
      <c r="U33" s="17" t="n">
        <v>3</v>
      </c>
      <c r="V33" s="17" t="n">
        <v>2</v>
      </c>
      <c r="W33" s="17" t="n">
        <v>3</v>
      </c>
      <c r="X33" s="17" t="n">
        <v>2</v>
      </c>
      <c r="Y33" s="17" t="n">
        <v>0</v>
      </c>
      <c r="Z33" s="17" t="n">
        <v>9</v>
      </c>
      <c r="AA33" s="29" t="n">
        <v>5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1</v>
      </c>
      <c r="AG33" s="29" t="n">
        <v>1</v>
      </c>
      <c r="AH33" s="29" t="n">
        <v>0</v>
      </c>
      <c r="AI33" s="29" t="n">
        <v>0</v>
      </c>
      <c r="AJ33" s="29" t="n">
        <v>2</v>
      </c>
      <c r="AK33" s="29" t="n">
        <v>0</v>
      </c>
      <c r="AL33" s="29" t="n">
        <v>1</v>
      </c>
      <c r="AM33" s="29" t="n">
        <v>0</v>
      </c>
      <c r="AN33" s="29" t="n">
        <v>1</v>
      </c>
      <c r="AO33" s="29" t="n">
        <v>1</v>
      </c>
      <c r="AP33" s="29" t="n">
        <v>2</v>
      </c>
      <c r="AQ33" s="29" t="n">
        <v>2</v>
      </c>
      <c r="AR33" s="29" t="n">
        <v>2</v>
      </c>
      <c r="AS33" s="29" t="n">
        <v>1</v>
      </c>
    </row>
    <row r="34" customFormat="false" ht="12.75" hidden="false" customHeight="false" outlineLevel="0" collapsed="false">
      <c r="A34" s="32"/>
      <c r="B34" s="33" t="s">
        <v>56</v>
      </c>
      <c r="C34" s="28" t="s">
        <v>50</v>
      </c>
      <c r="D34" s="17" t="n">
        <v>0</v>
      </c>
      <c r="E34" s="17" t="n">
        <v>4</v>
      </c>
      <c r="F34" s="17" t="n">
        <v>3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1</v>
      </c>
      <c r="P34" s="17" t="n">
        <v>0</v>
      </c>
      <c r="Q34" s="17" t="n">
        <v>0</v>
      </c>
      <c r="R34" s="17" t="n">
        <v>0</v>
      </c>
      <c r="S34" s="17" t="n">
        <v>1</v>
      </c>
      <c r="T34" s="17" t="n">
        <v>1</v>
      </c>
      <c r="U34" s="17" t="n">
        <v>2</v>
      </c>
      <c r="V34" s="17" t="n">
        <v>2</v>
      </c>
      <c r="W34" s="17" t="n">
        <v>0</v>
      </c>
      <c r="X34" s="17" t="n">
        <v>0</v>
      </c>
      <c r="Y34" s="17" t="n">
        <v>0</v>
      </c>
      <c r="Z34" s="17" t="n">
        <v>3</v>
      </c>
      <c r="AA34" s="29" t="n">
        <v>2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1</v>
      </c>
      <c r="AK34" s="29" t="n">
        <v>0</v>
      </c>
      <c r="AL34" s="29" t="n">
        <v>0</v>
      </c>
      <c r="AM34" s="29" t="n">
        <v>0</v>
      </c>
      <c r="AN34" s="29" t="n">
        <v>1</v>
      </c>
      <c r="AO34" s="29" t="n">
        <v>1</v>
      </c>
      <c r="AP34" s="29" t="n">
        <v>1</v>
      </c>
      <c r="AQ34" s="29" t="n">
        <v>1</v>
      </c>
      <c r="AR34" s="29" t="n">
        <v>0</v>
      </c>
      <c r="AS34" s="29" t="n">
        <v>0</v>
      </c>
    </row>
    <row r="35" customFormat="false" ht="12.75" hidden="false" customHeight="false" outlineLevel="0" collapsed="false">
      <c r="A35" s="32"/>
      <c r="B35" s="33" t="s">
        <v>57</v>
      </c>
      <c r="C35" s="28" t="s">
        <v>50</v>
      </c>
      <c r="D35" s="17" t="n">
        <v>0</v>
      </c>
      <c r="E35" s="17" t="n">
        <v>1</v>
      </c>
      <c r="F35" s="17" t="n">
        <v>1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1</v>
      </c>
      <c r="V35" s="17" t="n">
        <v>1</v>
      </c>
      <c r="W35" s="17" t="n">
        <v>0</v>
      </c>
      <c r="X35" s="17" t="n">
        <v>0</v>
      </c>
      <c r="Y35" s="17" t="n">
        <v>0</v>
      </c>
      <c r="Z35" s="17" t="n">
        <v>1</v>
      </c>
      <c r="AA35" s="29" t="n">
        <v>1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1</v>
      </c>
      <c r="AQ35" s="29" t="n">
        <v>1</v>
      </c>
      <c r="AR35" s="29" t="n">
        <v>0</v>
      </c>
      <c r="AS35" s="29" t="n">
        <v>0</v>
      </c>
    </row>
    <row r="36" customFormat="false" ht="12.75" hidden="false" customHeight="false" outlineLevel="0" collapsed="false">
      <c r="A36" s="32"/>
      <c r="B36" s="33" t="s">
        <v>58</v>
      </c>
      <c r="C36" s="28" t="s">
        <v>50</v>
      </c>
      <c r="D36" s="17" t="n">
        <v>0</v>
      </c>
      <c r="E36" s="17" t="n">
        <v>1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1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v>0</v>
      </c>
    </row>
    <row r="37" customFormat="false" ht="12.75" hidden="false" customHeight="false" outlineLevel="0" collapsed="false">
      <c r="A37" s="32"/>
      <c r="B37" s="33" t="s">
        <v>59</v>
      </c>
      <c r="C37" s="28" t="s">
        <v>50</v>
      </c>
      <c r="D37" s="17" t="n">
        <v>2</v>
      </c>
      <c r="E37" s="17" t="n">
        <v>312</v>
      </c>
      <c r="F37" s="17" t="n">
        <v>164</v>
      </c>
      <c r="G37" s="17" t="n">
        <v>0</v>
      </c>
      <c r="H37" s="17" t="n">
        <v>0</v>
      </c>
      <c r="I37" s="17" t="n">
        <v>9</v>
      </c>
      <c r="J37" s="17" t="n">
        <v>6</v>
      </c>
      <c r="K37" s="17" t="n">
        <v>25</v>
      </c>
      <c r="L37" s="17" t="n">
        <v>17</v>
      </c>
      <c r="M37" s="17" t="n">
        <v>40</v>
      </c>
      <c r="N37" s="17" t="n">
        <v>23</v>
      </c>
      <c r="O37" s="17" t="n">
        <v>43</v>
      </c>
      <c r="P37" s="17" t="n">
        <v>20</v>
      </c>
      <c r="Q37" s="17" t="n">
        <v>51</v>
      </c>
      <c r="R37" s="17" t="n">
        <v>25</v>
      </c>
      <c r="S37" s="17" t="n">
        <v>38</v>
      </c>
      <c r="T37" s="17" t="n">
        <v>18</v>
      </c>
      <c r="U37" s="17" t="n">
        <v>52</v>
      </c>
      <c r="V37" s="17" t="n">
        <v>24</v>
      </c>
      <c r="W37" s="17" t="n">
        <v>54</v>
      </c>
      <c r="X37" s="17" t="n">
        <v>31</v>
      </c>
      <c r="Y37" s="17" t="n">
        <v>0</v>
      </c>
      <c r="Z37" s="17" t="n">
        <v>163</v>
      </c>
      <c r="AA37" s="29" t="n">
        <v>88</v>
      </c>
      <c r="AB37" s="29" t="n">
        <v>0</v>
      </c>
      <c r="AC37" s="29" t="n">
        <v>0</v>
      </c>
      <c r="AD37" s="29" t="n">
        <v>4</v>
      </c>
      <c r="AE37" s="29" t="n">
        <v>3</v>
      </c>
      <c r="AF37" s="29" t="n">
        <v>14</v>
      </c>
      <c r="AG37" s="29" t="n">
        <v>8</v>
      </c>
      <c r="AH37" s="29" t="n">
        <v>19</v>
      </c>
      <c r="AI37" s="29" t="n">
        <v>12</v>
      </c>
      <c r="AJ37" s="29" t="n">
        <v>17</v>
      </c>
      <c r="AK37" s="29" t="n">
        <v>11</v>
      </c>
      <c r="AL37" s="29" t="n">
        <v>26</v>
      </c>
      <c r="AM37" s="29" t="n">
        <v>12</v>
      </c>
      <c r="AN37" s="29" t="n">
        <v>26</v>
      </c>
      <c r="AO37" s="29" t="n">
        <v>14</v>
      </c>
      <c r="AP37" s="29" t="n">
        <v>29</v>
      </c>
      <c r="AQ37" s="29" t="n">
        <v>12</v>
      </c>
      <c r="AR37" s="29" t="n">
        <v>28</v>
      </c>
      <c r="AS37" s="29" t="n">
        <v>16</v>
      </c>
    </row>
    <row r="38" customFormat="false" ht="12.75" hidden="false" customHeight="false" outlineLevel="0" collapsed="false">
      <c r="A38" s="32"/>
      <c r="B38" s="33" t="s">
        <v>60</v>
      </c>
      <c r="C38" s="28" t="s">
        <v>50</v>
      </c>
      <c r="D38" s="17" t="n">
        <v>0</v>
      </c>
      <c r="E38" s="17" t="n">
        <v>4</v>
      </c>
      <c r="F38" s="17" t="n">
        <v>2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1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3</v>
      </c>
      <c r="X38" s="17" t="n">
        <v>2</v>
      </c>
      <c r="Y38" s="17" t="n">
        <v>0</v>
      </c>
      <c r="Z38" s="17" t="n">
        <v>3</v>
      </c>
      <c r="AA38" s="29" t="n">
        <v>2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1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2</v>
      </c>
      <c r="AS38" s="29" t="n">
        <v>2</v>
      </c>
    </row>
    <row r="39" customFormat="false" ht="12.75" hidden="false" customHeight="false" outlineLevel="0" collapsed="false">
      <c r="A39" s="32"/>
      <c r="B39" s="33" t="s">
        <v>61</v>
      </c>
      <c r="C39" s="28" t="s">
        <v>50</v>
      </c>
      <c r="D39" s="17" t="n">
        <v>1</v>
      </c>
      <c r="E39" s="17" t="n">
        <v>5</v>
      </c>
      <c r="F39" s="17" t="n">
        <v>5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2</v>
      </c>
      <c r="L39" s="17" t="n">
        <v>2</v>
      </c>
      <c r="M39" s="17" t="n">
        <v>0</v>
      </c>
      <c r="N39" s="17" t="n">
        <v>0</v>
      </c>
      <c r="O39" s="17" t="n">
        <v>2</v>
      </c>
      <c r="P39" s="17" t="n">
        <v>2</v>
      </c>
      <c r="Q39" s="17" t="n">
        <v>1</v>
      </c>
      <c r="R39" s="17" t="n">
        <v>1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1</v>
      </c>
      <c r="AA39" s="29" t="n">
        <v>1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1</v>
      </c>
      <c r="AK39" s="29" t="n">
        <v>1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</row>
    <row r="40" customFormat="false" ht="12.75" hidden="false" customHeight="false" outlineLevel="0" collapsed="false">
      <c r="A40" s="32"/>
      <c r="B40" s="33" t="s">
        <v>62</v>
      </c>
      <c r="C40" s="28" t="s">
        <v>50</v>
      </c>
      <c r="D40" s="17" t="n">
        <v>0</v>
      </c>
      <c r="E40" s="17" t="n">
        <v>1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1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</row>
    <row r="41" customFormat="false" ht="12.75" hidden="false" customHeight="false" outlineLevel="0" collapsed="false">
      <c r="A41" s="32"/>
      <c r="B41" s="33" t="s">
        <v>63</v>
      </c>
      <c r="C41" s="28" t="s">
        <v>50</v>
      </c>
      <c r="D41" s="17" t="n">
        <v>0</v>
      </c>
      <c r="E41" s="17" t="n">
        <v>2</v>
      </c>
      <c r="F41" s="17" t="n">
        <v>1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1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1</v>
      </c>
      <c r="X41" s="17" t="n">
        <v>1</v>
      </c>
      <c r="Y41" s="17" t="n">
        <v>0</v>
      </c>
      <c r="Z41" s="17" t="n">
        <v>1</v>
      </c>
      <c r="AA41" s="29" t="n">
        <v>1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1</v>
      </c>
      <c r="AS41" s="29" t="n">
        <v>1</v>
      </c>
    </row>
    <row r="42" customFormat="false" ht="12.75" hidden="false" customHeight="false" outlineLevel="0" collapsed="false">
      <c r="A42" s="32"/>
      <c r="B42" s="33" t="s">
        <v>64</v>
      </c>
      <c r="C42" s="28" t="s">
        <v>50</v>
      </c>
      <c r="D42" s="17" t="n">
        <v>3</v>
      </c>
      <c r="E42" s="17" t="n">
        <v>14</v>
      </c>
      <c r="F42" s="17" t="n">
        <v>11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2</v>
      </c>
      <c r="L42" s="17" t="n">
        <v>2</v>
      </c>
      <c r="M42" s="17" t="n">
        <v>4</v>
      </c>
      <c r="N42" s="17" t="n">
        <v>3</v>
      </c>
      <c r="O42" s="17" t="n">
        <v>0</v>
      </c>
      <c r="P42" s="17" t="n">
        <v>0</v>
      </c>
      <c r="Q42" s="17" t="n">
        <v>1</v>
      </c>
      <c r="R42" s="17" t="n">
        <v>1</v>
      </c>
      <c r="S42" s="17" t="n">
        <v>0</v>
      </c>
      <c r="T42" s="17" t="n">
        <v>0</v>
      </c>
      <c r="U42" s="17" t="n">
        <v>4</v>
      </c>
      <c r="V42" s="17" t="n">
        <v>4</v>
      </c>
      <c r="W42" s="17" t="n">
        <v>3</v>
      </c>
      <c r="X42" s="17" t="n">
        <v>1</v>
      </c>
      <c r="Y42" s="17" t="n">
        <v>0</v>
      </c>
      <c r="Z42" s="17" t="n">
        <v>5</v>
      </c>
      <c r="AA42" s="29" t="n">
        <v>4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1</v>
      </c>
      <c r="AI42" s="29" t="n">
        <v>1</v>
      </c>
      <c r="AJ42" s="29" t="n">
        <v>0</v>
      </c>
      <c r="AK42" s="29" t="n">
        <v>0</v>
      </c>
      <c r="AL42" s="29" t="n">
        <v>1</v>
      </c>
      <c r="AM42" s="29" t="n">
        <v>1</v>
      </c>
      <c r="AN42" s="29" t="n">
        <v>0</v>
      </c>
      <c r="AO42" s="29" t="n">
        <v>0</v>
      </c>
      <c r="AP42" s="29" t="n">
        <v>2</v>
      </c>
      <c r="AQ42" s="29" t="n">
        <v>2</v>
      </c>
      <c r="AR42" s="29" t="n">
        <v>1</v>
      </c>
      <c r="AS42" s="29" t="n">
        <v>0</v>
      </c>
    </row>
    <row r="43" customFormat="false" ht="12.75" hidden="false" customHeight="false" outlineLevel="0" collapsed="false">
      <c r="A43" s="32"/>
      <c r="B43" s="33" t="s">
        <v>65</v>
      </c>
      <c r="C43" s="28" t="s">
        <v>50</v>
      </c>
      <c r="D43" s="17" t="n">
        <v>0</v>
      </c>
      <c r="E43" s="17" t="n">
        <v>2</v>
      </c>
      <c r="F43" s="17" t="n">
        <v>2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1</v>
      </c>
      <c r="M43" s="17" t="n">
        <v>1</v>
      </c>
      <c r="N43" s="17" t="n">
        <v>1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1</v>
      </c>
      <c r="AA43" s="29" t="n">
        <v>1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1</v>
      </c>
      <c r="AG43" s="29" t="n">
        <v>1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</row>
    <row r="44" customFormat="false" ht="12.75" hidden="false" customHeight="false" outlineLevel="0" collapsed="false">
      <c r="A44" s="32"/>
      <c r="B44" s="33" t="s">
        <v>66</v>
      </c>
      <c r="C44" s="28" t="s">
        <v>50</v>
      </c>
      <c r="D44" s="17" t="n">
        <v>6</v>
      </c>
      <c r="E44" s="17" t="n">
        <v>36</v>
      </c>
      <c r="F44" s="17" t="n">
        <v>12</v>
      </c>
      <c r="G44" s="17" t="n">
        <v>0</v>
      </c>
      <c r="H44" s="17" t="n">
        <v>0</v>
      </c>
      <c r="I44" s="17" t="n">
        <v>2</v>
      </c>
      <c r="J44" s="17" t="n">
        <v>1</v>
      </c>
      <c r="K44" s="17" t="n">
        <v>1</v>
      </c>
      <c r="L44" s="17" t="n">
        <v>0</v>
      </c>
      <c r="M44" s="17" t="n">
        <v>5</v>
      </c>
      <c r="N44" s="17" t="n">
        <v>1</v>
      </c>
      <c r="O44" s="17" t="n">
        <v>9</v>
      </c>
      <c r="P44" s="17" t="n">
        <v>3</v>
      </c>
      <c r="Q44" s="17" t="n">
        <v>5</v>
      </c>
      <c r="R44" s="17" t="n">
        <v>2</v>
      </c>
      <c r="S44" s="17" t="n">
        <v>4</v>
      </c>
      <c r="T44" s="17" t="n">
        <v>2</v>
      </c>
      <c r="U44" s="17" t="n">
        <v>6</v>
      </c>
      <c r="V44" s="17" t="n">
        <v>1</v>
      </c>
      <c r="W44" s="17" t="n">
        <v>4</v>
      </c>
      <c r="X44" s="17" t="n">
        <v>2</v>
      </c>
      <c r="Y44" s="17" t="n">
        <v>1</v>
      </c>
      <c r="Z44" s="17" t="n">
        <v>20</v>
      </c>
      <c r="AA44" s="29" t="n">
        <v>5</v>
      </c>
      <c r="AB44" s="29" t="n">
        <v>0</v>
      </c>
      <c r="AC44" s="29" t="n">
        <v>0</v>
      </c>
      <c r="AD44" s="29" t="n">
        <v>2</v>
      </c>
      <c r="AE44" s="29" t="n">
        <v>1</v>
      </c>
      <c r="AF44" s="29" t="n">
        <v>0</v>
      </c>
      <c r="AG44" s="29" t="n">
        <v>0</v>
      </c>
      <c r="AH44" s="29" t="n">
        <v>3</v>
      </c>
      <c r="AI44" s="29" t="n">
        <v>1</v>
      </c>
      <c r="AJ44" s="29" t="n">
        <v>5</v>
      </c>
      <c r="AK44" s="29" t="n">
        <v>1</v>
      </c>
      <c r="AL44" s="29" t="n">
        <v>4</v>
      </c>
      <c r="AM44" s="29" t="n">
        <v>1</v>
      </c>
      <c r="AN44" s="29" t="n">
        <v>3</v>
      </c>
      <c r="AO44" s="29" t="n">
        <v>1</v>
      </c>
      <c r="AP44" s="29" t="n">
        <v>2</v>
      </c>
      <c r="AQ44" s="29" t="n">
        <v>0</v>
      </c>
      <c r="AR44" s="29" t="n">
        <v>1</v>
      </c>
      <c r="AS44" s="29" t="n">
        <v>0</v>
      </c>
    </row>
    <row r="45" customFormat="false" ht="12.75" hidden="false" customHeight="false" outlineLevel="0" collapsed="false">
      <c r="A45" s="32"/>
      <c r="B45" s="33" t="s">
        <v>67</v>
      </c>
      <c r="C45" s="28" t="s">
        <v>50</v>
      </c>
      <c r="D45" s="17" t="n">
        <v>0</v>
      </c>
      <c r="E45" s="17" t="n">
        <v>1</v>
      </c>
      <c r="F45" s="17" t="n">
        <v>1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1</v>
      </c>
      <c r="R45" s="17" t="n">
        <v>1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1</v>
      </c>
      <c r="AA45" s="29" t="n">
        <v>1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1</v>
      </c>
      <c r="AM45" s="29" t="n">
        <v>1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</row>
    <row r="46" customFormat="false" ht="12.75" hidden="false" customHeight="false" outlineLevel="0" collapsed="false">
      <c r="A46" s="32"/>
      <c r="B46" s="33" t="s">
        <v>68</v>
      </c>
      <c r="C46" s="28" t="s">
        <v>50</v>
      </c>
      <c r="D46" s="17" t="n">
        <v>0</v>
      </c>
      <c r="E46" s="17" t="n">
        <v>1</v>
      </c>
      <c r="F46" s="17" t="n">
        <v>1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1</v>
      </c>
      <c r="R46" s="17" t="n">
        <v>1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1</v>
      </c>
      <c r="AA46" s="29" t="n">
        <v>1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1</v>
      </c>
      <c r="AM46" s="29" t="n">
        <v>1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</row>
    <row r="47" customFormat="false" ht="12.75" hidden="false" customHeight="false" outlineLevel="0" collapsed="false">
      <c r="A47" s="32"/>
      <c r="B47" s="33" t="s">
        <v>69</v>
      </c>
      <c r="C47" s="28" t="s">
        <v>50</v>
      </c>
      <c r="D47" s="17" t="n">
        <v>0</v>
      </c>
      <c r="E47" s="17" t="n">
        <v>1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1</v>
      </c>
      <c r="X47" s="17" t="n">
        <v>0</v>
      </c>
      <c r="Y47" s="17" t="n">
        <v>0</v>
      </c>
      <c r="Z47" s="17" t="n">
        <v>1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1</v>
      </c>
      <c r="AS47" s="29" t="n">
        <v>0</v>
      </c>
    </row>
    <row r="48" customFormat="false" ht="12.75" hidden="false" customHeight="false" outlineLevel="0" collapsed="false">
      <c r="A48" s="32"/>
      <c r="B48" s="33" t="s">
        <v>70</v>
      </c>
      <c r="C48" s="28" t="s">
        <v>50</v>
      </c>
      <c r="D48" s="17" t="n">
        <v>1</v>
      </c>
      <c r="E48" s="17" t="n">
        <v>3</v>
      </c>
      <c r="F48" s="17" t="n">
        <v>1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1</v>
      </c>
      <c r="P48" s="17" t="n">
        <v>0</v>
      </c>
      <c r="Q48" s="17" t="n">
        <v>1</v>
      </c>
      <c r="R48" s="17" t="n">
        <v>1</v>
      </c>
      <c r="S48" s="17" t="n">
        <v>0</v>
      </c>
      <c r="T48" s="17" t="n">
        <v>0</v>
      </c>
      <c r="U48" s="17" t="n">
        <v>1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1</v>
      </c>
      <c r="AA48" s="29" t="n">
        <v>1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1</v>
      </c>
      <c r="AM48" s="29" t="n">
        <v>1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</row>
    <row r="49" customFormat="false" ht="12.75" hidden="false" customHeight="false" outlineLevel="0" collapsed="false">
      <c r="A49" s="32"/>
      <c r="B49" s="33" t="s">
        <v>71</v>
      </c>
      <c r="C49" s="28" t="s">
        <v>50</v>
      </c>
      <c r="D49" s="17" t="n">
        <v>0</v>
      </c>
      <c r="E49" s="17" t="n">
        <v>5</v>
      </c>
      <c r="F49" s="17" t="n">
        <v>3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2</v>
      </c>
      <c r="P49" s="17" t="n">
        <v>2</v>
      </c>
      <c r="Q49" s="17" t="n">
        <v>1</v>
      </c>
      <c r="R49" s="17" t="n">
        <v>0</v>
      </c>
      <c r="S49" s="17" t="n">
        <v>0</v>
      </c>
      <c r="T49" s="17" t="n">
        <v>0</v>
      </c>
      <c r="U49" s="17" t="n">
        <v>1</v>
      </c>
      <c r="V49" s="17" t="n">
        <v>0</v>
      </c>
      <c r="W49" s="17" t="n">
        <v>1</v>
      </c>
      <c r="X49" s="17" t="n">
        <v>1</v>
      </c>
      <c r="Y49" s="17" t="n">
        <v>0</v>
      </c>
      <c r="Z49" s="17" t="n">
        <v>4</v>
      </c>
      <c r="AA49" s="29" t="n">
        <v>3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2</v>
      </c>
      <c r="AK49" s="29" t="n">
        <v>2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1</v>
      </c>
      <c r="AQ49" s="29" t="n">
        <v>0</v>
      </c>
      <c r="AR49" s="29" t="n">
        <v>1</v>
      </c>
      <c r="AS49" s="29" t="n">
        <v>1</v>
      </c>
    </row>
    <row r="50" customFormat="false" ht="12.75" hidden="false" customHeight="false" outlineLevel="0" collapsed="false">
      <c r="A50" s="32"/>
      <c r="B50" s="33" t="s">
        <v>72</v>
      </c>
      <c r="C50" s="28" t="s">
        <v>50</v>
      </c>
      <c r="D50" s="17" t="n">
        <v>0</v>
      </c>
      <c r="E50" s="17" t="n">
        <v>4</v>
      </c>
      <c r="F50" s="17" t="n">
        <v>2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</v>
      </c>
      <c r="P50" s="17" t="n">
        <v>1</v>
      </c>
      <c r="Q50" s="17" t="n">
        <v>0</v>
      </c>
      <c r="R50" s="17" t="n">
        <v>0</v>
      </c>
      <c r="S50" s="17" t="n">
        <v>2</v>
      </c>
      <c r="T50" s="17" t="n">
        <v>1</v>
      </c>
      <c r="U50" s="17" t="n">
        <v>0</v>
      </c>
      <c r="V50" s="17" t="n">
        <v>0</v>
      </c>
      <c r="W50" s="17" t="n">
        <v>1</v>
      </c>
      <c r="X50" s="17" t="n">
        <v>0</v>
      </c>
      <c r="Y50" s="17" t="n">
        <v>0</v>
      </c>
      <c r="Z50" s="17" t="n">
        <v>2</v>
      </c>
      <c r="AA50" s="29" t="n">
        <v>1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1</v>
      </c>
      <c r="AK50" s="29" t="n">
        <v>1</v>
      </c>
      <c r="AL50" s="29" t="n">
        <v>0</v>
      </c>
      <c r="AM50" s="29" t="n">
        <v>0</v>
      </c>
      <c r="AN50" s="29" t="n">
        <v>1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</row>
    <row r="51" customFormat="false" ht="12.75" hidden="false" customHeight="false" outlineLevel="0" collapsed="false">
      <c r="A51" s="32"/>
      <c r="B51" s="33" t="s">
        <v>73</v>
      </c>
      <c r="C51" s="28" t="s">
        <v>74</v>
      </c>
      <c r="D51" s="17" t="n">
        <v>0</v>
      </c>
      <c r="E51" s="17" t="n">
        <v>1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1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1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1</v>
      </c>
      <c r="AQ51" s="29" t="n">
        <v>0</v>
      </c>
      <c r="AR51" s="29" t="n">
        <v>0</v>
      </c>
      <c r="AS51" s="29" t="n">
        <v>0</v>
      </c>
    </row>
    <row r="52" customFormat="false" ht="12.75" hidden="false" customHeight="false" outlineLevel="0" collapsed="false">
      <c r="A52" s="32"/>
      <c r="B52" s="33" t="s">
        <v>75</v>
      </c>
      <c r="C52" s="28" t="s">
        <v>76</v>
      </c>
      <c r="D52" s="17" t="n">
        <v>0</v>
      </c>
      <c r="E52" s="17" t="n">
        <v>3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1</v>
      </c>
      <c r="R52" s="17" t="n">
        <v>0</v>
      </c>
      <c r="S52" s="17" t="n">
        <v>1</v>
      </c>
      <c r="T52" s="17" t="n">
        <v>0</v>
      </c>
      <c r="U52" s="17" t="n">
        <v>1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2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1</v>
      </c>
      <c r="AM52" s="29" t="n">
        <v>0</v>
      </c>
      <c r="AN52" s="29" t="n">
        <v>0</v>
      </c>
      <c r="AO52" s="29" t="n">
        <v>0</v>
      </c>
      <c r="AP52" s="29" t="n">
        <v>1</v>
      </c>
      <c r="AQ52" s="29" t="n">
        <v>0</v>
      </c>
      <c r="AR52" s="29" t="n">
        <v>0</v>
      </c>
      <c r="AS52" s="29" t="n">
        <v>0</v>
      </c>
    </row>
    <row r="53" customFormat="false" ht="12.75" hidden="false" customHeight="false" outlineLevel="0" collapsed="false">
      <c r="A53" s="32"/>
      <c r="B53" s="33" t="s">
        <v>77</v>
      </c>
      <c r="C53" s="28" t="s">
        <v>76</v>
      </c>
      <c r="D53" s="17" t="n">
        <v>1</v>
      </c>
      <c r="E53" s="17" t="n">
        <v>2</v>
      </c>
      <c r="F53" s="17" t="n">
        <v>2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1</v>
      </c>
      <c r="P53" s="17" t="n">
        <v>1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1</v>
      </c>
      <c r="X53" s="17" t="n">
        <v>1</v>
      </c>
      <c r="Y53" s="17" t="n">
        <v>1</v>
      </c>
      <c r="Z53" s="17" t="n">
        <v>2</v>
      </c>
      <c r="AA53" s="29" t="n">
        <v>2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1</v>
      </c>
      <c r="AK53" s="29" t="n">
        <v>1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v>1</v>
      </c>
      <c r="AS53" s="29" t="n">
        <v>1</v>
      </c>
    </row>
    <row r="54" customFormat="false" ht="12.75" hidden="false" customHeight="false" outlineLevel="0" collapsed="false">
      <c r="A54" s="32"/>
      <c r="B54" s="33" t="s">
        <v>78</v>
      </c>
      <c r="C54" s="28" t="s">
        <v>76</v>
      </c>
      <c r="D54" s="17" t="n">
        <v>0</v>
      </c>
      <c r="E54" s="17" t="n">
        <v>1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</row>
    <row r="55" customFormat="false" ht="12.75" hidden="false" customHeight="false" outlineLevel="0" collapsed="false">
      <c r="A55" s="32"/>
      <c r="B55" s="33" t="s">
        <v>79</v>
      </c>
      <c r="C55" s="28" t="s">
        <v>76</v>
      </c>
      <c r="D55" s="17" t="n">
        <v>0</v>
      </c>
      <c r="E55" s="17" t="n">
        <v>1</v>
      </c>
      <c r="F55" s="17" t="n">
        <v>1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1</v>
      </c>
      <c r="V55" s="17" t="n">
        <v>1</v>
      </c>
      <c r="W55" s="17" t="n">
        <v>0</v>
      </c>
      <c r="X55" s="17" t="n">
        <v>0</v>
      </c>
      <c r="Y55" s="17" t="n">
        <v>0</v>
      </c>
      <c r="Z55" s="17" t="n">
        <v>1</v>
      </c>
      <c r="AA55" s="29" t="n">
        <v>1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1</v>
      </c>
      <c r="AQ55" s="29" t="n">
        <v>1</v>
      </c>
      <c r="AR55" s="29" t="n">
        <v>0</v>
      </c>
      <c r="AS55" s="29" t="n">
        <v>0</v>
      </c>
    </row>
    <row r="56" customFormat="false" ht="12.75" hidden="false" customHeight="false" outlineLevel="0" collapsed="false">
      <c r="A56" s="32"/>
      <c r="B56" s="33" t="s">
        <v>80</v>
      </c>
      <c r="C56" s="28" t="s">
        <v>76</v>
      </c>
      <c r="D56" s="17" t="n">
        <v>1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</row>
    <row r="57" customFormat="false" ht="12.75" hidden="false" customHeight="false" outlineLevel="0" collapsed="false">
      <c r="A57" s="32"/>
      <c r="B57" s="33" t="s">
        <v>81</v>
      </c>
      <c r="C57" s="28" t="s">
        <v>76</v>
      </c>
      <c r="D57" s="17" t="n">
        <v>4</v>
      </c>
      <c r="E57" s="17" t="n">
        <v>10</v>
      </c>
      <c r="F57" s="17" t="n">
        <v>0</v>
      </c>
      <c r="G57" s="17" t="n">
        <v>0</v>
      </c>
      <c r="H57" s="17" t="n">
        <v>0</v>
      </c>
      <c r="I57" s="17" t="n">
        <v>1</v>
      </c>
      <c r="J57" s="17" t="n">
        <v>0</v>
      </c>
      <c r="K57" s="17" t="n">
        <v>2</v>
      </c>
      <c r="L57" s="17" t="n">
        <v>0</v>
      </c>
      <c r="M57" s="17" t="n">
        <v>0</v>
      </c>
      <c r="N57" s="17" t="n">
        <v>0</v>
      </c>
      <c r="O57" s="17" t="n">
        <v>3</v>
      </c>
      <c r="P57" s="17" t="n">
        <v>0</v>
      </c>
      <c r="Q57" s="17" t="n">
        <v>2</v>
      </c>
      <c r="R57" s="17" t="n">
        <v>0</v>
      </c>
      <c r="S57" s="17" t="n">
        <v>1</v>
      </c>
      <c r="T57" s="17" t="n">
        <v>0</v>
      </c>
      <c r="U57" s="17" t="n">
        <v>1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3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1</v>
      </c>
      <c r="AK57" s="29" t="n">
        <v>0</v>
      </c>
      <c r="AL57" s="29" t="n">
        <v>2</v>
      </c>
      <c r="AM57" s="29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9" t="n">
        <v>0</v>
      </c>
      <c r="AS57" s="29" t="n">
        <v>0</v>
      </c>
    </row>
    <row r="58" customFormat="false" ht="12.75" hidden="false" customHeight="false" outlineLevel="0" collapsed="false">
      <c r="A58" s="32"/>
      <c r="B58" s="33" t="s">
        <v>82</v>
      </c>
      <c r="C58" s="28" t="s">
        <v>76</v>
      </c>
      <c r="D58" s="17" t="n">
        <v>0</v>
      </c>
      <c r="E58" s="17" t="n">
        <v>13</v>
      </c>
      <c r="F58" s="17" t="n">
        <v>8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0</v>
      </c>
      <c r="M58" s="17" t="n">
        <v>3</v>
      </c>
      <c r="N58" s="17" t="n">
        <v>2</v>
      </c>
      <c r="O58" s="17" t="n">
        <v>1</v>
      </c>
      <c r="P58" s="17" t="n">
        <v>1</v>
      </c>
      <c r="Q58" s="17" t="n">
        <v>2</v>
      </c>
      <c r="R58" s="17" t="n">
        <v>1</v>
      </c>
      <c r="S58" s="17" t="n">
        <v>4</v>
      </c>
      <c r="T58" s="17" t="n">
        <v>2</v>
      </c>
      <c r="U58" s="17" t="n">
        <v>2</v>
      </c>
      <c r="V58" s="17" t="n">
        <v>2</v>
      </c>
      <c r="W58" s="17" t="n">
        <v>0</v>
      </c>
      <c r="X58" s="17" t="n">
        <v>0</v>
      </c>
      <c r="Y58" s="17" t="n">
        <v>0</v>
      </c>
      <c r="Z58" s="17" t="n">
        <v>8</v>
      </c>
      <c r="AA58" s="29" t="n">
        <v>6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2</v>
      </c>
      <c r="AI58" s="29" t="n">
        <v>1</v>
      </c>
      <c r="AJ58" s="29" t="n">
        <v>1</v>
      </c>
      <c r="AK58" s="29" t="n">
        <v>1</v>
      </c>
      <c r="AL58" s="29" t="n">
        <v>1</v>
      </c>
      <c r="AM58" s="29" t="n">
        <v>1</v>
      </c>
      <c r="AN58" s="29" t="n">
        <v>2</v>
      </c>
      <c r="AO58" s="29" t="n">
        <v>1</v>
      </c>
      <c r="AP58" s="29" t="n">
        <v>2</v>
      </c>
      <c r="AQ58" s="29" t="n">
        <v>2</v>
      </c>
      <c r="AR58" s="29" t="n">
        <v>0</v>
      </c>
      <c r="AS58" s="29" t="n">
        <v>0</v>
      </c>
    </row>
    <row r="59" customFormat="false" ht="12.75" hidden="false" customHeight="false" outlineLevel="0" collapsed="false">
      <c r="A59" s="32"/>
      <c r="B59" s="33" t="s">
        <v>83</v>
      </c>
      <c r="C59" s="28" t="s">
        <v>76</v>
      </c>
      <c r="D59" s="17" t="n">
        <v>7</v>
      </c>
      <c r="E59" s="17" t="n">
        <v>91</v>
      </c>
      <c r="F59" s="17" t="n">
        <v>47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6</v>
      </c>
      <c r="L59" s="17" t="n">
        <v>2</v>
      </c>
      <c r="M59" s="17" t="n">
        <v>17</v>
      </c>
      <c r="N59" s="17" t="n">
        <v>6</v>
      </c>
      <c r="O59" s="17" t="n">
        <v>17</v>
      </c>
      <c r="P59" s="17" t="n">
        <v>10</v>
      </c>
      <c r="Q59" s="17" t="n">
        <v>14</v>
      </c>
      <c r="R59" s="17" t="n">
        <v>5</v>
      </c>
      <c r="S59" s="17" t="n">
        <v>9</v>
      </c>
      <c r="T59" s="17" t="n">
        <v>6</v>
      </c>
      <c r="U59" s="17" t="n">
        <v>19</v>
      </c>
      <c r="V59" s="17" t="n">
        <v>11</v>
      </c>
      <c r="W59" s="17" t="n">
        <v>9</v>
      </c>
      <c r="X59" s="17" t="n">
        <v>7</v>
      </c>
      <c r="Y59" s="17" t="n">
        <v>0</v>
      </c>
      <c r="Z59" s="17" t="n">
        <v>56</v>
      </c>
      <c r="AA59" s="29" t="n">
        <v>28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3</v>
      </c>
      <c r="AG59" s="29" t="n">
        <v>1</v>
      </c>
      <c r="AH59" s="29" t="n">
        <v>11</v>
      </c>
      <c r="AI59" s="29" t="n">
        <v>4</v>
      </c>
      <c r="AJ59" s="29" t="n">
        <v>11</v>
      </c>
      <c r="AK59" s="29" t="n">
        <v>6</v>
      </c>
      <c r="AL59" s="29" t="n">
        <v>8</v>
      </c>
      <c r="AM59" s="29" t="n">
        <v>3</v>
      </c>
      <c r="AN59" s="29" t="n">
        <v>5</v>
      </c>
      <c r="AO59" s="29" t="n">
        <v>3</v>
      </c>
      <c r="AP59" s="29" t="n">
        <v>8</v>
      </c>
      <c r="AQ59" s="29" t="n">
        <v>4</v>
      </c>
      <c r="AR59" s="29" t="n">
        <v>10</v>
      </c>
      <c r="AS59" s="29" t="n">
        <v>7</v>
      </c>
    </row>
    <row r="60" customFormat="false" ht="12.75" hidden="false" customHeight="false" outlineLevel="0" collapsed="false">
      <c r="A60" s="32"/>
      <c r="B60" s="33" t="s">
        <v>84</v>
      </c>
      <c r="C60" s="28" t="s">
        <v>76</v>
      </c>
      <c r="D60" s="17" t="n">
        <v>1</v>
      </c>
      <c r="E60" s="17" t="n">
        <v>2</v>
      </c>
      <c r="F60" s="17" t="n">
        <v>1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2</v>
      </c>
      <c r="L60" s="17" t="n">
        <v>1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2</v>
      </c>
      <c r="AA60" s="29" t="n">
        <v>1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2</v>
      </c>
      <c r="AG60" s="29" t="n">
        <v>1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</row>
    <row r="61" customFormat="false" ht="12.75" hidden="false" customHeight="false" outlineLevel="0" collapsed="false">
      <c r="A61" s="32"/>
      <c r="B61" s="33" t="s">
        <v>85</v>
      </c>
      <c r="C61" s="28" t="s">
        <v>76</v>
      </c>
      <c r="D61" s="17" t="n">
        <v>1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</row>
    <row r="62" customFormat="false" ht="12.75" hidden="false" customHeight="false" outlineLevel="0" collapsed="false">
      <c r="A62" s="32"/>
      <c r="B62" s="33" t="s">
        <v>86</v>
      </c>
      <c r="C62" s="28" t="s">
        <v>76</v>
      </c>
      <c r="D62" s="17" t="n">
        <v>0</v>
      </c>
      <c r="E62" s="17" t="n">
        <v>8</v>
      </c>
      <c r="F62" s="17" t="n">
        <v>1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0</v>
      </c>
      <c r="M62" s="17" t="n">
        <v>0</v>
      </c>
      <c r="N62" s="17" t="n">
        <v>0</v>
      </c>
      <c r="O62" s="17" t="n">
        <v>1</v>
      </c>
      <c r="P62" s="17" t="n">
        <v>0</v>
      </c>
      <c r="Q62" s="17" t="n">
        <v>1</v>
      </c>
      <c r="R62" s="17" t="n">
        <v>0</v>
      </c>
      <c r="S62" s="17" t="n">
        <v>3</v>
      </c>
      <c r="T62" s="17" t="n">
        <v>1</v>
      </c>
      <c r="U62" s="17" t="n">
        <v>1</v>
      </c>
      <c r="V62" s="17" t="n">
        <v>0</v>
      </c>
      <c r="W62" s="17" t="n">
        <v>1</v>
      </c>
      <c r="X62" s="17" t="n">
        <v>0</v>
      </c>
      <c r="Y62" s="17" t="n">
        <v>0</v>
      </c>
      <c r="Z62" s="17" t="n">
        <v>4</v>
      </c>
      <c r="AA62" s="29" t="n">
        <v>1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3</v>
      </c>
      <c r="AO62" s="29" t="n">
        <v>1</v>
      </c>
      <c r="AP62" s="29" t="n">
        <v>1</v>
      </c>
      <c r="AQ62" s="29" t="n">
        <v>0</v>
      </c>
      <c r="AR62" s="29" t="n">
        <v>0</v>
      </c>
      <c r="AS62" s="29" t="n">
        <v>0</v>
      </c>
    </row>
    <row r="63" customFormat="false" ht="12.75" hidden="false" customHeight="false" outlineLevel="0" collapsed="false">
      <c r="A63" s="32"/>
      <c r="B63" s="33" t="s">
        <v>87</v>
      </c>
      <c r="C63" s="28" t="s">
        <v>76</v>
      </c>
      <c r="D63" s="17" t="n">
        <v>0</v>
      </c>
      <c r="E63" s="17" t="n">
        <v>1</v>
      </c>
      <c r="F63" s="17" t="n">
        <v>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1</v>
      </c>
      <c r="P63" s="17" t="n">
        <v>1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1</v>
      </c>
      <c r="AA63" s="29" t="n">
        <v>1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1</v>
      </c>
      <c r="AK63" s="29" t="n">
        <v>1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</row>
    <row r="64" customFormat="false" ht="12.75" hidden="false" customHeight="false" outlineLevel="0" collapsed="false">
      <c r="A64" s="32"/>
      <c r="B64" s="33" t="s">
        <v>88</v>
      </c>
      <c r="C64" s="28" t="s">
        <v>76</v>
      </c>
      <c r="D64" s="17" t="n">
        <v>0</v>
      </c>
      <c r="E64" s="17" t="n">
        <v>5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</v>
      </c>
      <c r="L64" s="17" t="n">
        <v>0</v>
      </c>
      <c r="M64" s="17" t="n">
        <v>1</v>
      </c>
      <c r="N64" s="17" t="n">
        <v>0</v>
      </c>
      <c r="O64" s="17" t="n">
        <v>1</v>
      </c>
      <c r="P64" s="17" t="n">
        <v>0</v>
      </c>
      <c r="Q64" s="17" t="n">
        <v>0</v>
      </c>
      <c r="R64" s="17" t="n">
        <v>0</v>
      </c>
      <c r="S64" s="17" t="n">
        <v>1</v>
      </c>
      <c r="T64" s="17" t="n">
        <v>0</v>
      </c>
      <c r="U64" s="17" t="n">
        <v>0</v>
      </c>
      <c r="V64" s="17" t="n">
        <v>0</v>
      </c>
      <c r="W64" s="17" t="n">
        <v>1</v>
      </c>
      <c r="X64" s="17" t="n">
        <v>0</v>
      </c>
      <c r="Y64" s="17" t="n">
        <v>0</v>
      </c>
      <c r="Z64" s="17" t="n">
        <v>4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1</v>
      </c>
      <c r="AG64" s="29" t="n">
        <v>0</v>
      </c>
      <c r="AH64" s="29" t="n">
        <v>1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1</v>
      </c>
      <c r="AO64" s="29" t="n">
        <v>0</v>
      </c>
      <c r="AP64" s="29" t="n">
        <v>0</v>
      </c>
      <c r="AQ64" s="29" t="n">
        <v>0</v>
      </c>
      <c r="AR64" s="29" t="n">
        <v>1</v>
      </c>
      <c r="AS64" s="29" t="n">
        <v>0</v>
      </c>
    </row>
    <row r="65" customFormat="false" ht="12.75" hidden="false" customHeight="false" outlineLevel="0" collapsed="false">
      <c r="A65" s="32"/>
      <c r="B65" s="33" t="s">
        <v>89</v>
      </c>
      <c r="C65" s="28" t="s">
        <v>76</v>
      </c>
      <c r="D65" s="17" t="n">
        <v>0</v>
      </c>
      <c r="E65" s="17" t="n">
        <v>1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1</v>
      </c>
      <c r="X65" s="17" t="n">
        <v>0</v>
      </c>
      <c r="Y65" s="17" t="n">
        <v>0</v>
      </c>
      <c r="Z65" s="17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</row>
    <row r="66" customFormat="false" ht="12.75" hidden="false" customHeight="false" outlineLevel="0" collapsed="false">
      <c r="A66" s="32"/>
      <c r="B66" s="33" t="s">
        <v>90</v>
      </c>
      <c r="C66" s="28" t="s">
        <v>91</v>
      </c>
      <c r="D66" s="17" t="n">
        <v>0</v>
      </c>
      <c r="E66" s="17" t="n">
        <v>1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1</v>
      </c>
      <c r="X66" s="17" t="n">
        <v>0</v>
      </c>
      <c r="Y66" s="17" t="n">
        <v>0</v>
      </c>
      <c r="Z66" s="17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29" t="n">
        <v>0</v>
      </c>
      <c r="AS66" s="29" t="n">
        <v>0</v>
      </c>
    </row>
    <row r="67" customFormat="false" ht="12.75" hidden="false" customHeight="false" outlineLevel="0" collapsed="false">
      <c r="A67" s="32"/>
      <c r="B67" s="33" t="s">
        <v>71</v>
      </c>
      <c r="C67" s="28" t="s">
        <v>91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v>0</v>
      </c>
    </row>
    <row r="68" customFormat="false" ht="12.75" hidden="false" customHeight="false" outlineLevel="0" collapsed="false">
      <c r="A68" s="32"/>
      <c r="B68" s="33" t="s">
        <v>92</v>
      </c>
      <c r="C68" s="28" t="s">
        <v>91</v>
      </c>
      <c r="D68" s="17" t="n">
        <v>0</v>
      </c>
      <c r="E68" s="17" t="n">
        <v>6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2</v>
      </c>
      <c r="N68" s="17" t="n">
        <v>0</v>
      </c>
      <c r="O68" s="17" t="n">
        <v>2</v>
      </c>
      <c r="P68" s="17" t="n">
        <v>0</v>
      </c>
      <c r="Q68" s="17" t="n">
        <v>0</v>
      </c>
      <c r="R68" s="17" t="n">
        <v>0</v>
      </c>
      <c r="S68" s="17" t="n">
        <v>1</v>
      </c>
      <c r="T68" s="17" t="n">
        <v>0</v>
      </c>
      <c r="U68" s="17" t="n">
        <v>0</v>
      </c>
      <c r="V68" s="17" t="n">
        <v>0</v>
      </c>
      <c r="W68" s="17" t="n">
        <v>1</v>
      </c>
      <c r="X68" s="17" t="n">
        <v>0</v>
      </c>
      <c r="Y68" s="17" t="n">
        <v>0</v>
      </c>
      <c r="Z68" s="17" t="n">
        <v>3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1</v>
      </c>
      <c r="AI68" s="29" t="n">
        <v>0</v>
      </c>
      <c r="AJ68" s="29" t="n">
        <v>2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v>0</v>
      </c>
      <c r="AP68" s="29" t="n">
        <v>0</v>
      </c>
      <c r="AQ68" s="29" t="n">
        <v>0</v>
      </c>
      <c r="AR68" s="29" t="n">
        <v>0</v>
      </c>
      <c r="AS68" s="29" t="n">
        <v>0</v>
      </c>
    </row>
    <row r="69" customFormat="false" ht="12.75" hidden="false" customHeight="false" outlineLevel="0" collapsed="false">
      <c r="A69" s="32"/>
      <c r="B69" s="33" t="s">
        <v>93</v>
      </c>
      <c r="C69" s="28" t="s">
        <v>91</v>
      </c>
      <c r="D69" s="17" t="n">
        <v>2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</row>
    <row r="70" customFormat="false" ht="12.75" hidden="false" customHeight="false" outlineLevel="0" collapsed="false">
      <c r="A70" s="32"/>
      <c r="B70" s="33" t="s">
        <v>94</v>
      </c>
      <c r="C70" s="28" t="s">
        <v>91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  <c r="AS70" s="29" t="n">
        <v>0</v>
      </c>
    </row>
    <row r="71" customFormat="false" ht="12.75" hidden="false" customHeight="false" outlineLevel="0" collapsed="false">
      <c r="A71" s="32"/>
      <c r="B71" s="33" t="s">
        <v>95</v>
      </c>
      <c r="C71" s="28" t="s">
        <v>96</v>
      </c>
      <c r="D71" s="17" t="n">
        <v>0</v>
      </c>
      <c r="E71" s="17" t="n">
        <v>8</v>
      </c>
      <c r="F71" s="17" t="n">
        <v>0</v>
      </c>
      <c r="G71" s="17" t="n">
        <v>0</v>
      </c>
      <c r="H71" s="17" t="n">
        <v>0</v>
      </c>
      <c r="I71" s="17" t="n">
        <v>1</v>
      </c>
      <c r="J71" s="17" t="n">
        <v>0</v>
      </c>
      <c r="K71" s="17" t="n">
        <v>3</v>
      </c>
      <c r="L71" s="17" t="n">
        <v>0</v>
      </c>
      <c r="M71" s="17" t="n">
        <v>1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3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7</v>
      </c>
      <c r="AA71" s="29" t="n">
        <v>0</v>
      </c>
      <c r="AB71" s="29" t="n">
        <v>0</v>
      </c>
      <c r="AC71" s="29" t="n">
        <v>0</v>
      </c>
      <c r="AD71" s="29" t="n">
        <v>1</v>
      </c>
      <c r="AE71" s="29" t="n">
        <v>0</v>
      </c>
      <c r="AF71" s="29" t="n">
        <v>3</v>
      </c>
      <c r="AG71" s="29" t="n">
        <v>0</v>
      </c>
      <c r="AH71" s="29" t="n">
        <v>1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1</v>
      </c>
      <c r="AO71" s="29" t="n">
        <v>0</v>
      </c>
      <c r="AP71" s="29" t="n">
        <v>1</v>
      </c>
      <c r="AQ71" s="29" t="n">
        <v>0</v>
      </c>
      <c r="AR71" s="29" t="n">
        <v>0</v>
      </c>
      <c r="AS71" s="29" t="n">
        <v>0</v>
      </c>
    </row>
    <row r="72" customFormat="false" ht="12.75" hidden="false" customHeight="false" outlineLevel="0" collapsed="false">
      <c r="A72" s="32"/>
      <c r="B72" s="33" t="s">
        <v>97</v>
      </c>
      <c r="C72" s="28" t="s">
        <v>96</v>
      </c>
      <c r="D72" s="17" t="n">
        <v>0</v>
      </c>
      <c r="E72" s="17" t="n">
        <v>1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1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1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1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v>0</v>
      </c>
      <c r="AS72" s="29" t="n">
        <v>0</v>
      </c>
    </row>
    <row r="73" customFormat="false" ht="12.75" hidden="false" customHeight="false" outlineLevel="0" collapsed="false">
      <c r="A73" s="32"/>
      <c r="B73" s="33" t="s">
        <v>98</v>
      </c>
      <c r="C73" s="28" t="s">
        <v>96</v>
      </c>
      <c r="D73" s="17" t="n">
        <v>0</v>
      </c>
      <c r="E73" s="17" t="n">
        <v>25</v>
      </c>
      <c r="F73" s="17" t="n">
        <v>0</v>
      </c>
      <c r="G73" s="17" t="n">
        <v>0</v>
      </c>
      <c r="H73" s="17" t="n">
        <v>0</v>
      </c>
      <c r="I73" s="17" t="n">
        <v>1</v>
      </c>
      <c r="J73" s="17" t="n">
        <v>0</v>
      </c>
      <c r="K73" s="17" t="n">
        <v>7</v>
      </c>
      <c r="L73" s="17" t="n">
        <v>0</v>
      </c>
      <c r="M73" s="17" t="n">
        <v>0</v>
      </c>
      <c r="N73" s="17" t="n">
        <v>0</v>
      </c>
      <c r="O73" s="17" t="n">
        <v>4</v>
      </c>
      <c r="P73" s="17" t="n">
        <v>0</v>
      </c>
      <c r="Q73" s="17" t="n">
        <v>9</v>
      </c>
      <c r="R73" s="17" t="n">
        <v>0</v>
      </c>
      <c r="S73" s="17" t="n">
        <v>3</v>
      </c>
      <c r="T73" s="17" t="n">
        <v>0</v>
      </c>
      <c r="U73" s="17" t="n">
        <v>1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14</v>
      </c>
      <c r="AA73" s="29" t="n">
        <v>0</v>
      </c>
      <c r="AB73" s="29" t="n">
        <v>0</v>
      </c>
      <c r="AC73" s="29" t="n">
        <v>0</v>
      </c>
      <c r="AD73" s="29" t="n">
        <v>1</v>
      </c>
      <c r="AE73" s="29" t="n">
        <v>0</v>
      </c>
      <c r="AF73" s="29" t="n">
        <v>6</v>
      </c>
      <c r="AG73" s="29" t="n">
        <v>0</v>
      </c>
      <c r="AH73" s="29" t="n">
        <v>0</v>
      </c>
      <c r="AI73" s="29" t="n">
        <v>0</v>
      </c>
      <c r="AJ73" s="29" t="n">
        <v>1</v>
      </c>
      <c r="AK73" s="29" t="n">
        <v>0</v>
      </c>
      <c r="AL73" s="29" t="n">
        <v>4</v>
      </c>
      <c r="AM73" s="29" t="n">
        <v>0</v>
      </c>
      <c r="AN73" s="29" t="n">
        <v>2</v>
      </c>
      <c r="AO73" s="29" t="n">
        <v>0</v>
      </c>
      <c r="AP73" s="29" t="n">
        <v>0</v>
      </c>
      <c r="AQ73" s="29" t="n">
        <v>0</v>
      </c>
      <c r="AR73" s="29" t="n">
        <v>0</v>
      </c>
      <c r="AS73" s="29" t="n">
        <v>0</v>
      </c>
    </row>
    <row r="74" customFormat="false" ht="12.75" hidden="false" customHeight="false" outlineLevel="0" collapsed="false">
      <c r="A74" s="32"/>
      <c r="B74" s="33" t="s">
        <v>99</v>
      </c>
      <c r="C74" s="28" t="s">
        <v>96</v>
      </c>
      <c r="D74" s="17" t="n">
        <v>0</v>
      </c>
      <c r="E74" s="17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1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1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1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v>0</v>
      </c>
      <c r="AP74" s="29" t="n">
        <v>0</v>
      </c>
      <c r="AQ74" s="29" t="n">
        <v>0</v>
      </c>
      <c r="AR74" s="29" t="n">
        <v>0</v>
      </c>
      <c r="AS74" s="29" t="n">
        <v>0</v>
      </c>
    </row>
    <row r="75" customFormat="false" ht="12.75" hidden="false" customHeight="false" outlineLevel="0" collapsed="false">
      <c r="A75" s="32"/>
      <c r="B75" s="33" t="s">
        <v>100</v>
      </c>
      <c r="C75" s="28" t="s">
        <v>96</v>
      </c>
      <c r="D75" s="17" t="n">
        <v>0</v>
      </c>
      <c r="E75" s="17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1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1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  <c r="AI75" s="29" t="n">
        <v>0</v>
      </c>
      <c r="AJ75" s="29" t="n">
        <v>0</v>
      </c>
      <c r="AK75" s="29" t="n">
        <v>0</v>
      </c>
      <c r="AL75" s="29" t="n">
        <v>1</v>
      </c>
      <c r="AM75" s="29" t="n">
        <v>0</v>
      </c>
      <c r="AN75" s="29" t="n">
        <v>0</v>
      </c>
      <c r="AO75" s="29" t="n">
        <v>0</v>
      </c>
      <c r="AP75" s="29" t="n">
        <v>0</v>
      </c>
      <c r="AQ75" s="29" t="n">
        <v>0</v>
      </c>
      <c r="AR75" s="29" t="n">
        <v>0</v>
      </c>
      <c r="AS75" s="29" t="n">
        <v>0</v>
      </c>
    </row>
    <row r="76" customFormat="false" ht="12.75" hidden="false" customHeight="false" outlineLevel="0" collapsed="false">
      <c r="A76" s="32"/>
      <c r="B76" s="33" t="s">
        <v>101</v>
      </c>
      <c r="C76" s="28" t="s">
        <v>96</v>
      </c>
      <c r="D76" s="17" t="n">
        <v>7</v>
      </c>
      <c r="E76" s="17" t="n">
        <v>13</v>
      </c>
      <c r="F76" s="17" t="n">
        <v>5</v>
      </c>
      <c r="G76" s="17" t="n">
        <v>0</v>
      </c>
      <c r="H76" s="17" t="n">
        <v>0</v>
      </c>
      <c r="I76" s="17" t="n">
        <v>1</v>
      </c>
      <c r="J76" s="17" t="n">
        <v>0</v>
      </c>
      <c r="K76" s="17" t="n">
        <v>0</v>
      </c>
      <c r="L76" s="17" t="n">
        <v>0</v>
      </c>
      <c r="M76" s="17" t="n">
        <v>3</v>
      </c>
      <c r="N76" s="17" t="n">
        <v>1</v>
      </c>
      <c r="O76" s="17" t="n">
        <v>6</v>
      </c>
      <c r="P76" s="17" t="n">
        <v>3</v>
      </c>
      <c r="Q76" s="17" t="n">
        <v>1</v>
      </c>
      <c r="R76" s="17" t="n">
        <v>1</v>
      </c>
      <c r="S76" s="17" t="n">
        <v>0</v>
      </c>
      <c r="T76" s="17" t="n">
        <v>0</v>
      </c>
      <c r="U76" s="17" t="n">
        <v>1</v>
      </c>
      <c r="V76" s="17" t="n">
        <v>0</v>
      </c>
      <c r="W76" s="17" t="n">
        <v>1</v>
      </c>
      <c r="X76" s="17" t="n">
        <v>0</v>
      </c>
      <c r="Y76" s="17" t="n">
        <v>1</v>
      </c>
      <c r="Z76" s="17" t="n">
        <v>8</v>
      </c>
      <c r="AA76" s="29" t="n">
        <v>5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2</v>
      </c>
      <c r="AI76" s="29" t="n">
        <v>1</v>
      </c>
      <c r="AJ76" s="29" t="n">
        <v>4</v>
      </c>
      <c r="AK76" s="29" t="n">
        <v>2</v>
      </c>
      <c r="AL76" s="29" t="n">
        <v>2</v>
      </c>
      <c r="AM76" s="29" t="n">
        <v>2</v>
      </c>
      <c r="AN76" s="29" t="n">
        <v>0</v>
      </c>
      <c r="AO76" s="29" t="n">
        <v>0</v>
      </c>
      <c r="AP76" s="29" t="n">
        <v>0</v>
      </c>
      <c r="AQ76" s="29" t="n">
        <v>0</v>
      </c>
      <c r="AR76" s="29" t="n">
        <v>0</v>
      </c>
      <c r="AS76" s="29" t="n">
        <v>0</v>
      </c>
    </row>
    <row r="77" customFormat="false" ht="12.75" hidden="false" customHeight="false" outlineLevel="0" collapsed="false">
      <c r="A77" s="32"/>
      <c r="B77" s="33" t="s">
        <v>102</v>
      </c>
      <c r="C77" s="28" t="s">
        <v>96</v>
      </c>
      <c r="D77" s="17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1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1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</v>
      </c>
      <c r="AL77" s="29" t="n">
        <v>1</v>
      </c>
      <c r="AM77" s="29" t="n">
        <v>0</v>
      </c>
      <c r="AN77" s="29" t="n">
        <v>0</v>
      </c>
      <c r="AO77" s="29" t="n">
        <v>0</v>
      </c>
      <c r="AP77" s="29" t="n">
        <v>0</v>
      </c>
      <c r="AQ77" s="29" t="n">
        <v>0</v>
      </c>
      <c r="AR77" s="29" t="n">
        <v>0</v>
      </c>
      <c r="AS77" s="29" t="n">
        <v>0</v>
      </c>
    </row>
    <row r="78" customFormat="false" ht="12.75" hidden="false" customHeight="false" outlineLevel="0" collapsed="false">
      <c r="A78" s="32"/>
      <c r="B78" s="33" t="s">
        <v>103</v>
      </c>
      <c r="C78" s="28" t="s">
        <v>96</v>
      </c>
      <c r="D78" s="17" t="n">
        <v>2</v>
      </c>
      <c r="E78" s="17" t="n">
        <v>6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2</v>
      </c>
      <c r="N78" s="17" t="n">
        <v>0</v>
      </c>
      <c r="O78" s="17" t="n">
        <v>2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2</v>
      </c>
      <c r="X78" s="17" t="n">
        <v>0</v>
      </c>
      <c r="Y78" s="17" t="n">
        <v>1</v>
      </c>
      <c r="Z78" s="17" t="n">
        <v>4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1</v>
      </c>
      <c r="AI78" s="29" t="n">
        <v>0</v>
      </c>
      <c r="AJ78" s="29" t="n">
        <v>2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v>0</v>
      </c>
      <c r="AP78" s="29" t="n">
        <v>0</v>
      </c>
      <c r="AQ78" s="29" t="n">
        <v>0</v>
      </c>
      <c r="AR78" s="29" t="n">
        <v>1</v>
      </c>
      <c r="AS78" s="29" t="n">
        <v>0</v>
      </c>
    </row>
    <row r="79" customFormat="false" ht="12.75" hidden="false" customHeight="false" outlineLevel="0" collapsed="false">
      <c r="A79" s="32"/>
      <c r="B79" s="33" t="s">
        <v>104</v>
      </c>
      <c r="C79" s="28" t="s">
        <v>96</v>
      </c>
      <c r="D79" s="17" t="n">
        <v>0</v>
      </c>
      <c r="E79" s="17" t="n">
        <v>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1</v>
      </c>
      <c r="N79" s="17" t="n">
        <v>0</v>
      </c>
      <c r="O79" s="17" t="n">
        <v>0</v>
      </c>
      <c r="P79" s="17" t="n">
        <v>0</v>
      </c>
      <c r="Q79" s="17" t="n">
        <v>1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1</v>
      </c>
      <c r="AA79" s="29" t="n">
        <v>0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1</v>
      </c>
      <c r="AI79" s="29" t="n">
        <v>0</v>
      </c>
      <c r="AJ79" s="29" t="n">
        <v>0</v>
      </c>
      <c r="AK79" s="29" t="n">
        <v>0</v>
      </c>
      <c r="AL79" s="29" t="n">
        <v>0</v>
      </c>
      <c r="AM79" s="29" t="n">
        <v>0</v>
      </c>
      <c r="AN79" s="29" t="n">
        <v>0</v>
      </c>
      <c r="AO79" s="29" t="n">
        <v>0</v>
      </c>
      <c r="AP79" s="29" t="n">
        <v>0</v>
      </c>
      <c r="AQ79" s="29" t="n">
        <v>0</v>
      </c>
      <c r="AR79" s="29" t="n">
        <v>0</v>
      </c>
      <c r="AS79" s="29" t="n">
        <v>0</v>
      </c>
    </row>
    <row r="80" customFormat="false" ht="12.75" hidden="false" customHeight="false" outlineLevel="0" collapsed="false">
      <c r="A80" s="32"/>
      <c r="B80" s="33" t="s">
        <v>105</v>
      </c>
      <c r="C80" s="28" t="s">
        <v>96</v>
      </c>
      <c r="D80" s="17" t="n">
        <v>0</v>
      </c>
      <c r="E80" s="17" t="n">
        <v>3</v>
      </c>
      <c r="F80" s="17" t="n">
        <v>1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2</v>
      </c>
      <c r="R80" s="17" t="n">
        <v>1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2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1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  <c r="AL80" s="29" t="n">
        <v>1</v>
      </c>
      <c r="AM80" s="29" t="n">
        <v>0</v>
      </c>
      <c r="AN80" s="29" t="n">
        <v>0</v>
      </c>
      <c r="AO80" s="29" t="n">
        <v>0</v>
      </c>
      <c r="AP80" s="29" t="n">
        <v>0</v>
      </c>
      <c r="AQ80" s="29" t="n">
        <v>0</v>
      </c>
      <c r="AR80" s="29" t="n">
        <v>0</v>
      </c>
      <c r="AS80" s="29" t="n">
        <v>0</v>
      </c>
    </row>
    <row r="81" customFormat="false" ht="12.75" hidden="false" customHeight="false" outlineLevel="0" collapsed="false">
      <c r="A81" s="32"/>
      <c r="B81" s="33" t="s">
        <v>106</v>
      </c>
      <c r="C81" s="28" t="s">
        <v>96</v>
      </c>
      <c r="D81" s="17" t="n">
        <v>1</v>
      </c>
      <c r="E81" s="17" t="n">
        <v>2</v>
      </c>
      <c r="F81" s="17" t="n">
        <v>1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1</v>
      </c>
      <c r="L81" s="17" t="n">
        <v>1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1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1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0</v>
      </c>
      <c r="AP81" s="29" t="n">
        <v>1</v>
      </c>
      <c r="AQ81" s="29" t="n">
        <v>0</v>
      </c>
      <c r="AR81" s="29" t="n">
        <v>0</v>
      </c>
      <c r="AS81" s="29" t="n">
        <v>0</v>
      </c>
    </row>
    <row r="82" customFormat="false" ht="12.75" hidden="false" customHeight="false" outlineLevel="0" collapsed="false">
      <c r="A82" s="32"/>
      <c r="B82" s="33" t="s">
        <v>107</v>
      </c>
      <c r="C82" s="28" t="s">
        <v>96</v>
      </c>
      <c r="D82" s="17" t="n">
        <v>1</v>
      </c>
      <c r="E82" s="17" t="n">
        <v>9</v>
      </c>
      <c r="F82" s="17" t="n">
        <v>3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1</v>
      </c>
      <c r="N82" s="17" t="n">
        <v>0</v>
      </c>
      <c r="O82" s="17" t="n">
        <v>2</v>
      </c>
      <c r="P82" s="17" t="n">
        <v>1</v>
      </c>
      <c r="Q82" s="17" t="n">
        <v>2</v>
      </c>
      <c r="R82" s="17" t="n">
        <v>1</v>
      </c>
      <c r="S82" s="17" t="n">
        <v>3</v>
      </c>
      <c r="T82" s="17" t="n">
        <v>1</v>
      </c>
      <c r="U82" s="17" t="n">
        <v>0</v>
      </c>
      <c r="V82" s="17" t="n">
        <v>0</v>
      </c>
      <c r="W82" s="17" t="n">
        <v>1</v>
      </c>
      <c r="X82" s="17" t="n">
        <v>0</v>
      </c>
      <c r="Y82" s="17" t="n">
        <v>0</v>
      </c>
      <c r="Z82" s="17" t="n">
        <v>5</v>
      </c>
      <c r="AA82" s="29" t="n">
        <v>2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1</v>
      </c>
      <c r="AI82" s="29" t="n">
        <v>0</v>
      </c>
      <c r="AJ82" s="29" t="n">
        <v>2</v>
      </c>
      <c r="AK82" s="29" t="n">
        <v>1</v>
      </c>
      <c r="AL82" s="29" t="n">
        <v>0</v>
      </c>
      <c r="AM82" s="29" t="n">
        <v>0</v>
      </c>
      <c r="AN82" s="29" t="n">
        <v>2</v>
      </c>
      <c r="AO82" s="29" t="n">
        <v>1</v>
      </c>
      <c r="AP82" s="29" t="n">
        <v>0</v>
      </c>
      <c r="AQ82" s="29" t="n">
        <v>0</v>
      </c>
      <c r="AR82" s="29" t="n">
        <v>0</v>
      </c>
      <c r="AS82" s="29" t="n">
        <v>0</v>
      </c>
    </row>
    <row r="83" customFormat="false" ht="12.75" hidden="false" customHeight="false" outlineLevel="0" collapsed="false">
      <c r="A83" s="32"/>
      <c r="B83" s="33" t="s">
        <v>108</v>
      </c>
      <c r="C83" s="28" t="s">
        <v>96</v>
      </c>
      <c r="D83" s="17" t="n">
        <v>0</v>
      </c>
      <c r="E83" s="17" t="n">
        <v>3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1</v>
      </c>
      <c r="N83" s="17" t="n">
        <v>0</v>
      </c>
      <c r="O83" s="17" t="n">
        <v>2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1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1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v>0</v>
      </c>
      <c r="AP83" s="29" t="n">
        <v>0</v>
      </c>
      <c r="AQ83" s="29" t="n">
        <v>0</v>
      </c>
      <c r="AR83" s="29" t="n">
        <v>0</v>
      </c>
      <c r="AS83" s="29" t="n">
        <v>0</v>
      </c>
    </row>
    <row r="84" customFormat="false" ht="12.75" hidden="false" customHeight="false" outlineLevel="0" collapsed="false">
      <c r="A84" s="32"/>
      <c r="B84" s="33" t="s">
        <v>109</v>
      </c>
      <c r="C84" s="28" t="s">
        <v>96</v>
      </c>
      <c r="D84" s="17" t="n">
        <v>2</v>
      </c>
      <c r="E84" s="17" t="n">
        <v>3</v>
      </c>
      <c r="F84" s="17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1</v>
      </c>
      <c r="N84" s="17" t="n">
        <v>1</v>
      </c>
      <c r="O84" s="17" t="n">
        <v>1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1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2</v>
      </c>
      <c r="AA84" s="29" t="n">
        <v>1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1</v>
      </c>
      <c r="AI84" s="29" t="n">
        <v>1</v>
      </c>
      <c r="AJ84" s="29" t="n">
        <v>0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0</v>
      </c>
      <c r="AR84" s="29" t="n">
        <v>1</v>
      </c>
      <c r="AS84" s="29" t="n">
        <v>0</v>
      </c>
    </row>
    <row r="85" customFormat="false" ht="12.75" hidden="false" customHeight="false" outlineLevel="0" collapsed="false">
      <c r="A85" s="32"/>
      <c r="B85" s="33" t="s">
        <v>110</v>
      </c>
      <c r="C85" s="28" t="s">
        <v>96</v>
      </c>
      <c r="D85" s="17" t="n">
        <v>1</v>
      </c>
      <c r="E85" s="17" t="n">
        <v>2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2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1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1</v>
      </c>
      <c r="AK85" s="29" t="n">
        <v>0</v>
      </c>
      <c r="AL85" s="29" t="n">
        <v>0</v>
      </c>
      <c r="AM85" s="29" t="n">
        <v>0</v>
      </c>
      <c r="AN85" s="29" t="n">
        <v>0</v>
      </c>
      <c r="AO85" s="29" t="n">
        <v>0</v>
      </c>
      <c r="AP85" s="29" t="n">
        <v>0</v>
      </c>
      <c r="AQ85" s="29" t="n">
        <v>0</v>
      </c>
      <c r="AR85" s="29" t="n">
        <v>0</v>
      </c>
      <c r="AS85" s="29" t="n">
        <v>0</v>
      </c>
    </row>
    <row r="86" customFormat="false" ht="12.75" hidden="false" customHeight="false" outlineLevel="0" collapsed="false">
      <c r="A86" s="32"/>
      <c r="B86" s="33" t="s">
        <v>111</v>
      </c>
      <c r="C86" s="28" t="s">
        <v>96</v>
      </c>
      <c r="D86" s="17" t="n">
        <v>1</v>
      </c>
      <c r="E86" s="17" t="n">
        <v>11</v>
      </c>
      <c r="F86" s="17" t="n">
        <v>6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2</v>
      </c>
      <c r="N86" s="17" t="n">
        <v>0</v>
      </c>
      <c r="O86" s="17" t="n">
        <v>0</v>
      </c>
      <c r="P86" s="17" t="n">
        <v>0</v>
      </c>
      <c r="Q86" s="17" t="n">
        <v>1</v>
      </c>
      <c r="R86" s="17" t="n">
        <v>1</v>
      </c>
      <c r="S86" s="17" t="n">
        <v>4</v>
      </c>
      <c r="T86" s="17" t="n">
        <v>2</v>
      </c>
      <c r="U86" s="17" t="n">
        <v>0</v>
      </c>
      <c r="V86" s="17" t="n">
        <v>0</v>
      </c>
      <c r="W86" s="17" t="n">
        <v>4</v>
      </c>
      <c r="X86" s="17" t="n">
        <v>3</v>
      </c>
      <c r="Y86" s="17" t="n">
        <v>1</v>
      </c>
      <c r="Z86" s="17" t="n">
        <v>7</v>
      </c>
      <c r="AA86" s="29" t="n">
        <v>3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1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3</v>
      </c>
      <c r="AO86" s="29" t="n">
        <v>2</v>
      </c>
      <c r="AP86" s="29" t="n">
        <v>1</v>
      </c>
      <c r="AQ86" s="29" t="n">
        <v>0</v>
      </c>
      <c r="AR86" s="29" t="n">
        <v>2</v>
      </c>
      <c r="AS86" s="29" t="n">
        <v>1</v>
      </c>
    </row>
    <row r="87" customFormat="false" ht="12.75" hidden="false" customHeight="false" outlineLevel="0" collapsed="false">
      <c r="A87" s="32"/>
      <c r="B87" s="33" t="s">
        <v>112</v>
      </c>
      <c r="C87" s="28" t="s">
        <v>96</v>
      </c>
      <c r="D87" s="17" t="n">
        <v>1</v>
      </c>
      <c r="E87" s="17" t="n">
        <v>1</v>
      </c>
      <c r="F87" s="17" t="n">
        <v>1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1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1</v>
      </c>
      <c r="AA87" s="29" t="n">
        <v>1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1</v>
      </c>
      <c r="AG87" s="29" t="n">
        <v>1</v>
      </c>
      <c r="AH87" s="29" t="n">
        <v>0</v>
      </c>
      <c r="AI87" s="29" t="n">
        <v>0</v>
      </c>
      <c r="AJ87" s="29" t="n">
        <v>0</v>
      </c>
      <c r="AK87" s="29" t="n">
        <v>0</v>
      </c>
      <c r="AL87" s="29" t="n">
        <v>0</v>
      </c>
      <c r="AM87" s="29" t="n">
        <v>0</v>
      </c>
      <c r="AN87" s="29" t="n">
        <v>0</v>
      </c>
      <c r="AO87" s="29" t="n">
        <v>0</v>
      </c>
      <c r="AP87" s="29" t="n">
        <v>0</v>
      </c>
      <c r="AQ87" s="29" t="n">
        <v>0</v>
      </c>
      <c r="AR87" s="29" t="n">
        <v>0</v>
      </c>
      <c r="AS87" s="29" t="n">
        <v>0</v>
      </c>
    </row>
    <row r="88" customFormat="false" ht="12.75" hidden="false" customHeight="false" outlineLevel="0" collapsed="false">
      <c r="A88" s="32"/>
      <c r="B88" s="33" t="s">
        <v>113</v>
      </c>
      <c r="C88" s="28" t="s">
        <v>96</v>
      </c>
      <c r="D88" s="17" t="n">
        <v>1</v>
      </c>
      <c r="E88" s="17" t="n">
        <v>1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1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1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  <c r="AL88" s="29" t="n">
        <v>1</v>
      </c>
      <c r="AM88" s="29" t="n">
        <v>0</v>
      </c>
      <c r="AN88" s="29" t="n">
        <v>0</v>
      </c>
      <c r="AO88" s="29" t="n">
        <v>0</v>
      </c>
      <c r="AP88" s="29" t="n">
        <v>0</v>
      </c>
      <c r="AQ88" s="29" t="n">
        <v>0</v>
      </c>
      <c r="AR88" s="29" t="n">
        <v>0</v>
      </c>
      <c r="AS88" s="29" t="n">
        <v>0</v>
      </c>
    </row>
    <row r="89" customFormat="false" ht="12.75" hidden="false" customHeight="false" outlineLevel="0" collapsed="false">
      <c r="A89" s="32"/>
      <c r="B89" s="33" t="s">
        <v>114</v>
      </c>
      <c r="C89" s="28" t="s">
        <v>96</v>
      </c>
      <c r="D89" s="17" t="n">
        <v>0</v>
      </c>
      <c r="E89" s="17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1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29" t="n">
        <v>0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0</v>
      </c>
      <c r="AP89" s="29" t="n">
        <v>0</v>
      </c>
      <c r="AQ89" s="29" t="n">
        <v>0</v>
      </c>
      <c r="AR89" s="29" t="n">
        <v>0</v>
      </c>
      <c r="AS89" s="29" t="n">
        <v>0</v>
      </c>
    </row>
    <row r="90" customFormat="false" ht="12.75" hidden="false" customHeight="false" outlineLevel="0" collapsed="false">
      <c r="A90" s="32"/>
      <c r="B90" s="33" t="s">
        <v>115</v>
      </c>
      <c r="C90" s="28" t="s">
        <v>96</v>
      </c>
      <c r="D90" s="17" t="n">
        <v>0</v>
      </c>
      <c r="E90" s="17" t="n">
        <v>3</v>
      </c>
      <c r="F90" s="17" t="n">
        <v>1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1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2</v>
      </c>
      <c r="X90" s="17" t="n">
        <v>1</v>
      </c>
      <c r="Y90" s="17" t="n">
        <v>0</v>
      </c>
      <c r="Z90" s="17" t="n">
        <v>1</v>
      </c>
      <c r="AA90" s="29" t="n">
        <v>1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1</v>
      </c>
      <c r="AS90" s="29" t="n">
        <v>1</v>
      </c>
    </row>
    <row r="91" customFormat="false" ht="12.75" hidden="false" customHeight="false" outlineLevel="0" collapsed="false">
      <c r="A91" s="32"/>
      <c r="B91" s="33" t="s">
        <v>116</v>
      </c>
      <c r="C91" s="28" t="s">
        <v>96</v>
      </c>
      <c r="D91" s="17" t="n">
        <v>0</v>
      </c>
      <c r="E91" s="17" t="n">
        <v>1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1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  <c r="AS91" s="29" t="n">
        <v>0</v>
      </c>
    </row>
    <row r="92" customFormat="false" ht="12.75" hidden="false" customHeight="false" outlineLevel="0" collapsed="false">
      <c r="A92" s="32"/>
      <c r="B92" s="33" t="s">
        <v>117</v>
      </c>
      <c r="C92" s="28" t="s">
        <v>96</v>
      </c>
      <c r="D92" s="17" t="n">
        <v>1</v>
      </c>
      <c r="E92" s="17" t="n">
        <v>6</v>
      </c>
      <c r="F92" s="17" t="n">
        <v>3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0</v>
      </c>
      <c r="M92" s="17" t="n">
        <v>1</v>
      </c>
      <c r="N92" s="17" t="n">
        <v>1</v>
      </c>
      <c r="O92" s="17" t="n">
        <v>1</v>
      </c>
      <c r="P92" s="17" t="n">
        <v>0</v>
      </c>
      <c r="Q92" s="17" t="n">
        <v>0</v>
      </c>
      <c r="R92" s="17" t="n">
        <v>0</v>
      </c>
      <c r="S92" s="17" t="n">
        <v>2</v>
      </c>
      <c r="T92" s="17" t="n">
        <v>2</v>
      </c>
      <c r="U92" s="17" t="n">
        <v>1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5</v>
      </c>
      <c r="AA92" s="29" t="n">
        <v>3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1</v>
      </c>
      <c r="AG92" s="29" t="n">
        <v>0</v>
      </c>
      <c r="AH92" s="29" t="n">
        <v>1</v>
      </c>
      <c r="AI92" s="29" t="n">
        <v>1</v>
      </c>
      <c r="AJ92" s="29" t="n">
        <v>1</v>
      </c>
      <c r="AK92" s="29" t="n">
        <v>0</v>
      </c>
      <c r="AL92" s="29" t="n">
        <v>0</v>
      </c>
      <c r="AM92" s="29" t="n">
        <v>0</v>
      </c>
      <c r="AN92" s="29" t="n">
        <v>2</v>
      </c>
      <c r="AO92" s="29" t="n">
        <v>2</v>
      </c>
      <c r="AP92" s="29" t="n">
        <v>0</v>
      </c>
      <c r="AQ92" s="29" t="n">
        <v>0</v>
      </c>
      <c r="AR92" s="29" t="n">
        <v>0</v>
      </c>
      <c r="AS92" s="29" t="n">
        <v>0</v>
      </c>
    </row>
    <row r="93" customFormat="false" ht="12.75" hidden="false" customHeight="false" outlineLevel="0" collapsed="false">
      <c r="A93" s="32"/>
      <c r="B93" s="33" t="s">
        <v>118</v>
      </c>
      <c r="C93" s="28" t="s">
        <v>96</v>
      </c>
      <c r="D93" s="17" t="n">
        <v>1</v>
      </c>
      <c r="E93" s="17" t="n">
        <v>3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1</v>
      </c>
      <c r="X93" s="17" t="n">
        <v>0</v>
      </c>
      <c r="Y93" s="17" t="n">
        <v>1</v>
      </c>
      <c r="Z93" s="17" t="n">
        <v>1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1</v>
      </c>
      <c r="AI93" s="29" t="n">
        <v>0</v>
      </c>
      <c r="AJ93" s="29" t="n">
        <v>0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0</v>
      </c>
      <c r="AS93" s="29" t="n">
        <v>0</v>
      </c>
    </row>
    <row r="94" customFormat="false" ht="12.75" hidden="false" customHeight="false" outlineLevel="0" collapsed="false">
      <c r="A94" s="32"/>
      <c r="B94" s="33" t="s">
        <v>119</v>
      </c>
      <c r="C94" s="28" t="s">
        <v>96</v>
      </c>
      <c r="D94" s="17" t="n">
        <v>2</v>
      </c>
      <c r="E94" s="17" t="n">
        <v>13</v>
      </c>
      <c r="F94" s="17" t="n">
        <v>1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2</v>
      </c>
      <c r="N94" s="17" t="n">
        <v>0</v>
      </c>
      <c r="O94" s="17" t="n">
        <v>1</v>
      </c>
      <c r="P94" s="17" t="n">
        <v>0</v>
      </c>
      <c r="Q94" s="17" t="n">
        <v>5</v>
      </c>
      <c r="R94" s="17" t="n">
        <v>1</v>
      </c>
      <c r="S94" s="17" t="n">
        <v>1</v>
      </c>
      <c r="T94" s="17" t="n">
        <v>0</v>
      </c>
      <c r="U94" s="17" t="n">
        <v>0</v>
      </c>
      <c r="V94" s="17" t="n">
        <v>0</v>
      </c>
      <c r="W94" s="17" t="n">
        <v>4</v>
      </c>
      <c r="X94" s="17" t="n">
        <v>0</v>
      </c>
      <c r="Y94" s="17" t="n">
        <v>1</v>
      </c>
      <c r="Z94" s="17" t="n">
        <v>7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1</v>
      </c>
      <c r="AI94" s="29" t="n">
        <v>0</v>
      </c>
      <c r="AJ94" s="29" t="n">
        <v>0</v>
      </c>
      <c r="AK94" s="29" t="n">
        <v>0</v>
      </c>
      <c r="AL94" s="29" t="n">
        <v>2</v>
      </c>
      <c r="AM94" s="29" t="n">
        <v>0</v>
      </c>
      <c r="AN94" s="29" t="n">
        <v>1</v>
      </c>
      <c r="AO94" s="29" t="n">
        <v>0</v>
      </c>
      <c r="AP94" s="29" t="n">
        <v>0</v>
      </c>
      <c r="AQ94" s="29" t="n">
        <v>0</v>
      </c>
      <c r="AR94" s="29" t="n">
        <v>3</v>
      </c>
      <c r="AS94" s="29" t="n">
        <v>0</v>
      </c>
    </row>
    <row r="95" customFormat="false" ht="12.75" hidden="false" customHeight="false" outlineLevel="0" collapsed="false">
      <c r="A95" s="32"/>
      <c r="B95" s="33" t="s">
        <v>120</v>
      </c>
      <c r="C95" s="28" t="s">
        <v>96</v>
      </c>
      <c r="D95" s="17" t="n">
        <v>0</v>
      </c>
      <c r="E95" s="17" t="n">
        <v>1</v>
      </c>
      <c r="F95" s="17" t="n">
        <v>1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1</v>
      </c>
      <c r="T95" s="17" t="n">
        <v>1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1</v>
      </c>
      <c r="AA95" s="29" t="n">
        <v>1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1</v>
      </c>
      <c r="AO95" s="29" t="n">
        <v>1</v>
      </c>
      <c r="AP95" s="29" t="n">
        <v>0</v>
      </c>
      <c r="AQ95" s="29" t="n">
        <v>0</v>
      </c>
      <c r="AR95" s="29" t="n">
        <v>0</v>
      </c>
      <c r="AS95" s="29" t="n">
        <v>0</v>
      </c>
    </row>
    <row r="96" customFormat="false" ht="12.75" hidden="false" customHeight="false" outlineLevel="0" collapsed="false">
      <c r="A96" s="32"/>
      <c r="B96" s="33" t="s">
        <v>121</v>
      </c>
      <c r="C96" s="28" t="s">
        <v>96</v>
      </c>
      <c r="D96" s="17" t="n">
        <v>0</v>
      </c>
      <c r="E96" s="17" t="n">
        <v>1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1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1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0</v>
      </c>
      <c r="AQ96" s="29" t="n">
        <v>0</v>
      </c>
      <c r="AR96" s="29" t="n">
        <v>0</v>
      </c>
      <c r="AS96" s="29" t="n">
        <v>0</v>
      </c>
    </row>
    <row r="97" customFormat="false" ht="12.75" hidden="false" customHeight="false" outlineLevel="0" collapsed="false">
      <c r="A97" s="32"/>
      <c r="B97" s="33" t="s">
        <v>122</v>
      </c>
      <c r="C97" s="28" t="s">
        <v>96</v>
      </c>
      <c r="D97" s="17" t="n">
        <v>0</v>
      </c>
      <c r="E97" s="17" t="n">
        <v>2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1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1</v>
      </c>
      <c r="X97" s="17" t="n">
        <v>0</v>
      </c>
      <c r="Y97" s="17" t="n">
        <v>0</v>
      </c>
      <c r="Z97" s="17" t="n">
        <v>1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1</v>
      </c>
      <c r="AK97" s="29" t="n">
        <v>0</v>
      </c>
      <c r="AL97" s="29" t="n">
        <v>0</v>
      </c>
      <c r="AM97" s="29" t="n">
        <v>0</v>
      </c>
      <c r="AN97" s="29" t="n">
        <v>0</v>
      </c>
      <c r="AO97" s="29" t="n">
        <v>0</v>
      </c>
      <c r="AP97" s="29" t="n">
        <v>0</v>
      </c>
      <c r="AQ97" s="29" t="n">
        <v>0</v>
      </c>
      <c r="AR97" s="29" t="n">
        <v>0</v>
      </c>
      <c r="AS97" s="29" t="n">
        <v>0</v>
      </c>
    </row>
    <row r="98" customFormat="false" ht="12.75" hidden="false" customHeight="false" outlineLevel="0" collapsed="false">
      <c r="A98" s="32"/>
      <c r="B98" s="33" t="s">
        <v>123</v>
      </c>
      <c r="C98" s="28" t="s">
        <v>124</v>
      </c>
      <c r="D98" s="17" t="n">
        <v>0</v>
      </c>
      <c r="E98" s="17" t="n">
        <v>1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1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1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9" t="n">
        <v>0</v>
      </c>
      <c r="AM98" s="29" t="n">
        <v>0</v>
      </c>
      <c r="AN98" s="29" t="n">
        <v>1</v>
      </c>
      <c r="AO98" s="29" t="n">
        <v>0</v>
      </c>
      <c r="AP98" s="29" t="n">
        <v>0</v>
      </c>
      <c r="AQ98" s="29" t="n">
        <v>0</v>
      </c>
      <c r="AR98" s="29" t="n">
        <v>0</v>
      </c>
      <c r="AS98" s="29" t="n">
        <v>0</v>
      </c>
    </row>
    <row r="99" customFormat="false" ht="12.75" hidden="false" customHeight="false" outlineLevel="0" collapsed="false">
      <c r="A99" s="32"/>
      <c r="B99" s="33" t="s">
        <v>125</v>
      </c>
      <c r="C99" s="28" t="s">
        <v>124</v>
      </c>
      <c r="D99" s="17" t="n">
        <v>5</v>
      </c>
      <c r="E99" s="17" t="n">
        <v>10</v>
      </c>
      <c r="F99" s="17" t="n">
        <v>1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0</v>
      </c>
      <c r="M99" s="17" t="n">
        <v>0</v>
      </c>
      <c r="N99" s="17" t="n">
        <v>0</v>
      </c>
      <c r="O99" s="17" t="n">
        <v>3</v>
      </c>
      <c r="P99" s="17" t="n">
        <v>0</v>
      </c>
      <c r="Q99" s="17" t="n">
        <v>2</v>
      </c>
      <c r="R99" s="17" t="n">
        <v>1</v>
      </c>
      <c r="S99" s="17" t="n">
        <v>0</v>
      </c>
      <c r="T99" s="17" t="n">
        <v>0</v>
      </c>
      <c r="U99" s="17" t="n">
        <v>1</v>
      </c>
      <c r="V99" s="17" t="n">
        <v>0</v>
      </c>
      <c r="W99" s="17" t="n">
        <v>3</v>
      </c>
      <c r="X99" s="17" t="n">
        <v>0</v>
      </c>
      <c r="Y99" s="17" t="n">
        <v>0</v>
      </c>
      <c r="Z99" s="17" t="n">
        <v>4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  <c r="AL99" s="29" t="n">
        <v>1</v>
      </c>
      <c r="AM99" s="29" t="n">
        <v>0</v>
      </c>
      <c r="AN99" s="29" t="n">
        <v>0</v>
      </c>
      <c r="AO99" s="29" t="n">
        <v>0</v>
      </c>
      <c r="AP99" s="29" t="n">
        <v>1</v>
      </c>
      <c r="AQ99" s="29" t="n">
        <v>0</v>
      </c>
      <c r="AR99" s="29" t="n">
        <v>2</v>
      </c>
      <c r="AS99" s="29" t="n">
        <v>0</v>
      </c>
    </row>
    <row r="100" customFormat="false" ht="12.75" hidden="false" customHeight="false" outlineLevel="0" collapsed="false">
      <c r="A100" s="32"/>
      <c r="B100" s="33" t="s">
        <v>126</v>
      </c>
      <c r="C100" s="28" t="s">
        <v>127</v>
      </c>
      <c r="D100" s="17" t="n">
        <v>9</v>
      </c>
      <c r="E100" s="17" t="n">
        <v>19</v>
      </c>
      <c r="F100" s="17" t="n">
        <v>8</v>
      </c>
      <c r="G100" s="17" t="n">
        <v>0</v>
      </c>
      <c r="H100" s="17" t="n">
        <v>0</v>
      </c>
      <c r="I100" s="17" t="n">
        <v>1</v>
      </c>
      <c r="J100" s="17" t="n">
        <v>1</v>
      </c>
      <c r="K100" s="17" t="n">
        <v>1</v>
      </c>
      <c r="L100" s="17" t="n">
        <v>1</v>
      </c>
      <c r="M100" s="17" t="n">
        <v>2</v>
      </c>
      <c r="N100" s="17" t="n">
        <v>1</v>
      </c>
      <c r="O100" s="17" t="n">
        <v>2</v>
      </c>
      <c r="P100" s="17" t="n">
        <v>1</v>
      </c>
      <c r="Q100" s="17" t="n">
        <v>4</v>
      </c>
      <c r="R100" s="17" t="n">
        <v>2</v>
      </c>
      <c r="S100" s="17" t="n">
        <v>3</v>
      </c>
      <c r="T100" s="17" t="n">
        <v>0</v>
      </c>
      <c r="U100" s="17" t="n">
        <v>2</v>
      </c>
      <c r="V100" s="17" t="n">
        <v>0</v>
      </c>
      <c r="W100" s="17" t="n">
        <v>4</v>
      </c>
      <c r="X100" s="17" t="n">
        <v>2</v>
      </c>
      <c r="Y100" s="17" t="n">
        <v>1</v>
      </c>
      <c r="Z100" s="17" t="n">
        <v>10</v>
      </c>
      <c r="AA100" s="29" t="n">
        <v>5</v>
      </c>
      <c r="AB100" s="29" t="n">
        <v>0</v>
      </c>
      <c r="AC100" s="29" t="n">
        <v>0</v>
      </c>
      <c r="AD100" s="29" t="n">
        <v>1</v>
      </c>
      <c r="AE100" s="29" t="n">
        <v>1</v>
      </c>
      <c r="AF100" s="29" t="n">
        <v>0</v>
      </c>
      <c r="AG100" s="29" t="n">
        <v>0</v>
      </c>
      <c r="AH100" s="29" t="n">
        <v>3</v>
      </c>
      <c r="AI100" s="29" t="n">
        <v>2</v>
      </c>
      <c r="AJ100" s="29" t="n">
        <v>2</v>
      </c>
      <c r="AK100" s="29" t="n">
        <v>1</v>
      </c>
      <c r="AL100" s="29" t="n">
        <v>1</v>
      </c>
      <c r="AM100" s="29" t="n">
        <v>0</v>
      </c>
      <c r="AN100" s="29" t="n">
        <v>0</v>
      </c>
      <c r="AO100" s="29" t="n">
        <v>0</v>
      </c>
      <c r="AP100" s="29" t="n">
        <v>1</v>
      </c>
      <c r="AQ100" s="29" t="n">
        <v>0</v>
      </c>
      <c r="AR100" s="29" t="n">
        <v>2</v>
      </c>
      <c r="AS100" s="29" t="n">
        <v>1</v>
      </c>
    </row>
    <row r="101" customFormat="false" ht="12.75" hidden="false" customHeight="false" outlineLevel="0" collapsed="false">
      <c r="A101" s="32"/>
      <c r="B101" s="33" t="s">
        <v>128</v>
      </c>
      <c r="C101" s="28" t="s">
        <v>127</v>
      </c>
      <c r="D101" s="17" t="n">
        <v>0</v>
      </c>
      <c r="E101" s="17" t="n">
        <v>6</v>
      </c>
      <c r="F101" s="17" t="n">
        <v>2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1</v>
      </c>
      <c r="L101" s="17" t="n">
        <v>0</v>
      </c>
      <c r="M101" s="17" t="n">
        <v>1</v>
      </c>
      <c r="N101" s="17" t="n">
        <v>0</v>
      </c>
      <c r="O101" s="17" t="n">
        <v>1</v>
      </c>
      <c r="P101" s="17" t="n">
        <v>0</v>
      </c>
      <c r="Q101" s="17" t="n">
        <v>1</v>
      </c>
      <c r="R101" s="17" t="n">
        <v>0</v>
      </c>
      <c r="S101" s="17" t="n">
        <v>0</v>
      </c>
      <c r="T101" s="17" t="n">
        <v>0</v>
      </c>
      <c r="U101" s="17" t="n">
        <v>1</v>
      </c>
      <c r="V101" s="17" t="n">
        <v>1</v>
      </c>
      <c r="W101" s="17" t="n">
        <v>1</v>
      </c>
      <c r="X101" s="17" t="n">
        <v>1</v>
      </c>
      <c r="Y101" s="17" t="n">
        <v>0</v>
      </c>
      <c r="Z101" s="17" t="n">
        <v>4</v>
      </c>
      <c r="AA101" s="29" t="n">
        <v>2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1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1</v>
      </c>
      <c r="AM101" s="29" t="n">
        <v>0</v>
      </c>
      <c r="AN101" s="29" t="n">
        <v>0</v>
      </c>
      <c r="AO101" s="29" t="n">
        <v>0</v>
      </c>
      <c r="AP101" s="29" t="n">
        <v>1</v>
      </c>
      <c r="AQ101" s="29" t="n">
        <v>1</v>
      </c>
      <c r="AR101" s="29" t="n">
        <v>1</v>
      </c>
      <c r="AS101" s="29" t="n">
        <v>1</v>
      </c>
    </row>
    <row r="102" customFormat="false" ht="12.75" hidden="false" customHeight="false" outlineLevel="0" collapsed="false">
      <c r="A102" s="32"/>
      <c r="B102" s="33" t="s">
        <v>129</v>
      </c>
      <c r="C102" s="28" t="s">
        <v>127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29" t="n">
        <v>0</v>
      </c>
      <c r="AP102" s="29" t="n">
        <v>0</v>
      </c>
      <c r="AQ102" s="29" t="n">
        <v>0</v>
      </c>
      <c r="AR102" s="29" t="n">
        <v>0</v>
      </c>
      <c r="AS102" s="29" t="n">
        <v>0</v>
      </c>
    </row>
    <row r="103" customFormat="false" ht="12.75" hidden="false" customHeight="false" outlineLevel="0" collapsed="false">
      <c r="A103" s="32"/>
      <c r="B103" s="33" t="s">
        <v>130</v>
      </c>
      <c r="C103" s="28" t="s">
        <v>127</v>
      </c>
      <c r="D103" s="17" t="n">
        <v>0</v>
      </c>
      <c r="E103" s="17" t="n">
        <v>3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2</v>
      </c>
      <c r="L103" s="17" t="n">
        <v>0</v>
      </c>
      <c r="M103" s="17" t="n">
        <v>0</v>
      </c>
      <c r="N103" s="17" t="n">
        <v>0</v>
      </c>
      <c r="O103" s="17" t="n">
        <v>1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2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2</v>
      </c>
      <c r="AG103" s="29" t="n">
        <v>0</v>
      </c>
      <c r="AH103" s="29" t="n">
        <v>0</v>
      </c>
      <c r="AI103" s="29" t="n">
        <v>0</v>
      </c>
      <c r="AJ103" s="29" t="n">
        <v>0</v>
      </c>
      <c r="AK103" s="29" t="n">
        <v>0</v>
      </c>
      <c r="AL103" s="29" t="n">
        <v>0</v>
      </c>
      <c r="AM103" s="29" t="n">
        <v>0</v>
      </c>
      <c r="AN103" s="29" t="n">
        <v>0</v>
      </c>
      <c r="AO103" s="29" t="n">
        <v>0</v>
      </c>
      <c r="AP103" s="29" t="n">
        <v>0</v>
      </c>
      <c r="AQ103" s="29" t="n">
        <v>0</v>
      </c>
      <c r="AR103" s="29" t="n">
        <v>0</v>
      </c>
      <c r="AS103" s="29" t="n">
        <v>0</v>
      </c>
    </row>
    <row r="104" customFormat="false" ht="12.75" hidden="false" customHeight="false" outlineLevel="0" collapsed="false">
      <c r="A104" s="32"/>
      <c r="B104" s="33" t="s">
        <v>131</v>
      </c>
      <c r="C104" s="28" t="s">
        <v>127</v>
      </c>
      <c r="D104" s="17" t="n">
        <v>0</v>
      </c>
      <c r="E104" s="17" t="n">
        <v>2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1</v>
      </c>
      <c r="T104" s="17" t="n">
        <v>0</v>
      </c>
      <c r="U104" s="17" t="n">
        <v>0</v>
      </c>
      <c r="V104" s="17" t="n">
        <v>0</v>
      </c>
      <c r="W104" s="17" t="n">
        <v>1</v>
      </c>
      <c r="X104" s="17" t="n">
        <v>0</v>
      </c>
      <c r="Y104" s="17" t="n">
        <v>0</v>
      </c>
      <c r="Z104" s="17" t="n">
        <v>1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  <c r="AL104" s="29" t="n">
        <v>0</v>
      </c>
      <c r="AM104" s="29" t="n">
        <v>0</v>
      </c>
      <c r="AN104" s="29" t="n">
        <v>1</v>
      </c>
      <c r="AO104" s="29" t="n">
        <v>0</v>
      </c>
      <c r="AP104" s="29" t="n">
        <v>0</v>
      </c>
      <c r="AQ104" s="29" t="n">
        <v>0</v>
      </c>
      <c r="AR104" s="29" t="n">
        <v>0</v>
      </c>
      <c r="AS104" s="29" t="n">
        <v>0</v>
      </c>
    </row>
    <row r="105" customFormat="false" ht="12.75" hidden="false" customHeight="false" outlineLevel="0" collapsed="false">
      <c r="A105" s="32"/>
      <c r="B105" s="33" t="s">
        <v>132</v>
      </c>
      <c r="C105" s="28" t="s">
        <v>133</v>
      </c>
      <c r="D105" s="17" t="n">
        <v>0</v>
      </c>
      <c r="E105" s="17" t="n">
        <v>1</v>
      </c>
      <c r="F105" s="17" t="n">
        <v>1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1</v>
      </c>
      <c r="R105" s="17" t="n">
        <v>1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29" t="n">
        <v>0</v>
      </c>
      <c r="AP105" s="29" t="n">
        <v>0</v>
      </c>
      <c r="AQ105" s="29" t="n">
        <v>0</v>
      </c>
      <c r="AR105" s="29" t="n">
        <v>0</v>
      </c>
      <c r="AS105" s="29" t="n">
        <v>0</v>
      </c>
    </row>
    <row r="106" customFormat="false" ht="12.75" hidden="false" customHeight="false" outlineLevel="0" collapsed="false">
      <c r="A106" s="32"/>
      <c r="B106" s="33" t="s">
        <v>134</v>
      </c>
      <c r="C106" s="28" t="s">
        <v>133</v>
      </c>
      <c r="D106" s="17" t="n">
        <v>0</v>
      </c>
      <c r="E106" s="17" t="n">
        <v>1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1</v>
      </c>
      <c r="X106" s="17" t="n">
        <v>0</v>
      </c>
      <c r="Y106" s="17" t="n">
        <v>0</v>
      </c>
      <c r="Z106" s="17" t="n">
        <v>1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29" t="n">
        <v>0</v>
      </c>
      <c r="AP106" s="29" t="n">
        <v>0</v>
      </c>
      <c r="AQ106" s="29" t="n">
        <v>0</v>
      </c>
      <c r="AR106" s="29" t="n">
        <v>1</v>
      </c>
      <c r="AS106" s="29" t="n">
        <v>0</v>
      </c>
    </row>
    <row r="107" customFormat="false" ht="12.75" hidden="false" customHeight="false" outlineLevel="0" collapsed="false">
      <c r="A107" s="32"/>
      <c r="B107" s="33" t="s">
        <v>135</v>
      </c>
      <c r="C107" s="28" t="s">
        <v>133</v>
      </c>
      <c r="D107" s="17" t="n">
        <v>1</v>
      </c>
      <c r="E107" s="17" t="n">
        <v>2</v>
      </c>
      <c r="F107" s="17" t="n">
        <v>2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1</v>
      </c>
      <c r="N107" s="17" t="n">
        <v>1</v>
      </c>
      <c r="O107" s="17" t="n">
        <v>0</v>
      </c>
      <c r="P107" s="17" t="n">
        <v>0</v>
      </c>
      <c r="Q107" s="17" t="n">
        <v>1</v>
      </c>
      <c r="R107" s="17" t="n">
        <v>1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1</v>
      </c>
      <c r="AA107" s="29" t="n">
        <v>1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1</v>
      </c>
      <c r="AI107" s="29" t="n">
        <v>1</v>
      </c>
      <c r="AJ107" s="29" t="n">
        <v>0</v>
      </c>
      <c r="AK107" s="29" t="n">
        <v>0</v>
      </c>
      <c r="AL107" s="29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29" t="n">
        <v>0</v>
      </c>
      <c r="AR107" s="29" t="n">
        <v>0</v>
      </c>
      <c r="AS107" s="29" t="n">
        <v>0</v>
      </c>
    </row>
    <row r="108" customFormat="false" ht="12.75" hidden="false" customHeight="false" outlineLevel="0" collapsed="false">
      <c r="A108" s="32"/>
      <c r="B108" s="33" t="s">
        <v>136</v>
      </c>
      <c r="C108" s="28" t="s">
        <v>137</v>
      </c>
      <c r="D108" s="17" t="n">
        <v>1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9" t="n">
        <v>0</v>
      </c>
      <c r="AM108" s="29" t="n"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v>0</v>
      </c>
      <c r="AS108" s="29" t="n">
        <v>0</v>
      </c>
    </row>
    <row r="109" customFormat="false" ht="12.75" hidden="false" customHeight="false" outlineLevel="0" collapsed="false">
      <c r="A109" s="32"/>
      <c r="B109" s="33" t="s">
        <v>138</v>
      </c>
      <c r="C109" s="28" t="s">
        <v>137</v>
      </c>
      <c r="D109" s="17" t="n">
        <v>0</v>
      </c>
      <c r="E109" s="17" t="n">
        <v>2</v>
      </c>
      <c r="F109" s="17" t="n">
        <v>2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1</v>
      </c>
      <c r="T109" s="17" t="n">
        <v>1</v>
      </c>
      <c r="U109" s="17" t="n">
        <v>0</v>
      </c>
      <c r="V109" s="17" t="n">
        <v>0</v>
      </c>
      <c r="W109" s="17" t="n">
        <v>1</v>
      </c>
      <c r="X109" s="17" t="n">
        <v>1</v>
      </c>
      <c r="Y109" s="17" t="n">
        <v>0</v>
      </c>
      <c r="Z109" s="17" t="n">
        <v>2</v>
      </c>
      <c r="AA109" s="29" t="n">
        <v>2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v>0</v>
      </c>
      <c r="AN109" s="29" t="n">
        <v>1</v>
      </c>
      <c r="AO109" s="29" t="n">
        <v>1</v>
      </c>
      <c r="AP109" s="29" t="n">
        <v>0</v>
      </c>
      <c r="AQ109" s="29" t="n">
        <v>0</v>
      </c>
      <c r="AR109" s="29" t="n">
        <v>1</v>
      </c>
      <c r="AS109" s="29" t="n">
        <v>1</v>
      </c>
    </row>
    <row r="110" customFormat="false" ht="12.75" hidden="false" customHeight="false" outlineLevel="0" collapsed="false">
      <c r="A110" s="32"/>
      <c r="B110" s="33" t="s">
        <v>139</v>
      </c>
      <c r="C110" s="28" t="s">
        <v>137</v>
      </c>
      <c r="D110" s="17" t="n">
        <v>0</v>
      </c>
      <c r="E110" s="17" t="n">
        <v>2</v>
      </c>
      <c r="F110" s="17" t="n">
        <v>1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2</v>
      </c>
      <c r="T110" s="17" t="n">
        <v>1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2</v>
      </c>
      <c r="AA110" s="29" t="n">
        <v>1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v>0</v>
      </c>
      <c r="AN110" s="29" t="n">
        <v>1</v>
      </c>
      <c r="AO110" s="29" t="n">
        <v>0</v>
      </c>
      <c r="AP110" s="29" t="n">
        <v>1</v>
      </c>
      <c r="AQ110" s="29" t="n">
        <v>1</v>
      </c>
      <c r="AR110" s="29" t="n">
        <v>0</v>
      </c>
      <c r="AS110" s="29" t="n">
        <v>0</v>
      </c>
    </row>
    <row r="111" customFormat="false" ht="12.75" hidden="false" customHeight="false" outlineLevel="0" collapsed="false">
      <c r="A111" s="32"/>
      <c r="B111" s="33" t="s">
        <v>140</v>
      </c>
      <c r="C111" s="28" t="s">
        <v>141</v>
      </c>
      <c r="D111" s="17" t="n">
        <v>0</v>
      </c>
      <c r="E111" s="17" t="n">
        <v>2</v>
      </c>
      <c r="F111" s="17" t="n">
        <v>2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2</v>
      </c>
      <c r="P111" s="17" t="n">
        <v>2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1</v>
      </c>
      <c r="AA111" s="29" t="n">
        <v>1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1</v>
      </c>
      <c r="AK111" s="29" t="n">
        <v>1</v>
      </c>
      <c r="AL111" s="29" t="n">
        <v>0</v>
      </c>
      <c r="AM111" s="29" t="n">
        <v>0</v>
      </c>
      <c r="AN111" s="29" t="n">
        <v>0</v>
      </c>
      <c r="AO111" s="29" t="n">
        <v>0</v>
      </c>
      <c r="AP111" s="29" t="n">
        <v>0</v>
      </c>
      <c r="AQ111" s="29" t="n">
        <v>0</v>
      </c>
      <c r="AR111" s="29" t="n">
        <v>0</v>
      </c>
      <c r="AS111" s="29" t="n">
        <v>0</v>
      </c>
    </row>
    <row r="112" customFormat="false" ht="12.75" hidden="false" customHeight="false" outlineLevel="0" collapsed="false">
      <c r="A112" s="32"/>
      <c r="B112" s="33" t="s">
        <v>142</v>
      </c>
      <c r="C112" s="28" t="s">
        <v>143</v>
      </c>
      <c r="D112" s="17" t="n">
        <v>11</v>
      </c>
      <c r="E112" s="17" t="n">
        <v>34</v>
      </c>
      <c r="F112" s="17" t="n">
        <v>7</v>
      </c>
      <c r="G112" s="17" t="n">
        <v>0</v>
      </c>
      <c r="H112" s="17" t="n">
        <v>0</v>
      </c>
      <c r="I112" s="17" t="n">
        <v>1</v>
      </c>
      <c r="J112" s="17" t="n">
        <v>0</v>
      </c>
      <c r="K112" s="17" t="n">
        <v>2</v>
      </c>
      <c r="L112" s="17" t="n">
        <v>0</v>
      </c>
      <c r="M112" s="17" t="n">
        <v>6</v>
      </c>
      <c r="N112" s="17" t="n">
        <v>1</v>
      </c>
      <c r="O112" s="17" t="n">
        <v>5</v>
      </c>
      <c r="P112" s="17" t="n">
        <v>2</v>
      </c>
      <c r="Q112" s="17" t="n">
        <v>6</v>
      </c>
      <c r="R112" s="17" t="n">
        <v>0</v>
      </c>
      <c r="S112" s="17" t="n">
        <v>5</v>
      </c>
      <c r="T112" s="17" t="n">
        <v>1</v>
      </c>
      <c r="U112" s="17" t="n">
        <v>3</v>
      </c>
      <c r="V112" s="17" t="n">
        <v>2</v>
      </c>
      <c r="W112" s="17" t="n">
        <v>6</v>
      </c>
      <c r="X112" s="17" t="n">
        <v>1</v>
      </c>
      <c r="Y112" s="17" t="n">
        <v>2</v>
      </c>
      <c r="Z112" s="17" t="n">
        <v>9</v>
      </c>
      <c r="AA112" s="29" t="n">
        <v>2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1</v>
      </c>
      <c r="AI112" s="29" t="n">
        <v>0</v>
      </c>
      <c r="AJ112" s="29" t="n">
        <v>1</v>
      </c>
      <c r="AK112" s="29" t="n">
        <v>1</v>
      </c>
      <c r="AL112" s="29" t="n">
        <v>4</v>
      </c>
      <c r="AM112" s="29" t="n">
        <v>0</v>
      </c>
      <c r="AN112" s="29" t="n">
        <v>1</v>
      </c>
      <c r="AO112" s="29" t="n">
        <v>0</v>
      </c>
      <c r="AP112" s="29" t="n">
        <v>1</v>
      </c>
      <c r="AQ112" s="29" t="n">
        <v>1</v>
      </c>
      <c r="AR112" s="29" t="n">
        <v>1</v>
      </c>
      <c r="AS112" s="29" t="n">
        <v>0</v>
      </c>
    </row>
    <row r="113" customFormat="false" ht="12.75" hidden="false" customHeight="false" outlineLevel="0" collapsed="false">
      <c r="A113" s="32"/>
      <c r="B113" s="33" t="s">
        <v>144</v>
      </c>
      <c r="C113" s="28" t="s">
        <v>143</v>
      </c>
      <c r="D113" s="17" t="n">
        <v>0</v>
      </c>
      <c r="E113" s="17" t="n">
        <v>1</v>
      </c>
      <c r="F113" s="17" t="n">
        <v>1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1</v>
      </c>
      <c r="N113" s="17" t="n">
        <v>1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  <c r="AL113" s="29" t="n">
        <v>0</v>
      </c>
      <c r="AM113" s="29" t="n">
        <v>0</v>
      </c>
      <c r="AN113" s="29" t="n">
        <v>0</v>
      </c>
      <c r="AO113" s="29" t="n">
        <v>0</v>
      </c>
      <c r="AP113" s="29" t="n">
        <v>0</v>
      </c>
      <c r="AQ113" s="29" t="n">
        <v>0</v>
      </c>
      <c r="AR113" s="29" t="n">
        <v>0</v>
      </c>
      <c r="AS113" s="29" t="n">
        <v>0</v>
      </c>
    </row>
    <row r="114" customFormat="false" ht="12.75" hidden="false" customHeight="false" outlineLevel="0" collapsed="false">
      <c r="A114" s="32"/>
      <c r="B114" s="33" t="s">
        <v>145</v>
      </c>
      <c r="C114" s="28" t="s">
        <v>143</v>
      </c>
      <c r="D114" s="17" t="n">
        <v>0</v>
      </c>
      <c r="E114" s="17" t="n">
        <v>1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1</v>
      </c>
      <c r="X114" s="17" t="n">
        <v>0</v>
      </c>
      <c r="Y114" s="17" t="n">
        <v>0</v>
      </c>
      <c r="Z114" s="17" t="n">
        <v>1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0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1</v>
      </c>
      <c r="AS114" s="29" t="n">
        <v>0</v>
      </c>
    </row>
    <row r="115" customFormat="false" ht="12.75" hidden="false" customHeight="false" outlineLevel="0" collapsed="false">
      <c r="A115" s="32"/>
      <c r="B115" s="33" t="s">
        <v>146</v>
      </c>
      <c r="C115" s="28" t="s">
        <v>143</v>
      </c>
      <c r="D115" s="17" t="n">
        <v>0</v>
      </c>
      <c r="E115" s="17" t="n">
        <v>1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1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1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1</v>
      </c>
      <c r="AK115" s="29" t="n">
        <v>0</v>
      </c>
      <c r="AL115" s="29" t="n">
        <v>0</v>
      </c>
      <c r="AM115" s="29" t="n">
        <v>0</v>
      </c>
      <c r="AN115" s="29" t="n">
        <v>0</v>
      </c>
      <c r="AO115" s="29" t="n">
        <v>0</v>
      </c>
      <c r="AP115" s="29" t="n">
        <v>0</v>
      </c>
      <c r="AQ115" s="29" t="n">
        <v>0</v>
      </c>
      <c r="AR115" s="29" t="n">
        <v>0</v>
      </c>
      <c r="AS115" s="29" t="n">
        <v>0</v>
      </c>
    </row>
    <row r="116" customFormat="false" ht="12.75" hidden="false" customHeight="false" outlineLevel="0" collapsed="false">
      <c r="A116" s="32"/>
      <c r="B116" s="33" t="s">
        <v>147</v>
      </c>
      <c r="C116" s="28" t="s">
        <v>143</v>
      </c>
      <c r="D116" s="17" t="n">
        <v>0</v>
      </c>
      <c r="E116" s="17" t="n">
        <v>14</v>
      </c>
      <c r="F116" s="17" t="n">
        <v>13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1</v>
      </c>
      <c r="L116" s="17" t="n">
        <v>1</v>
      </c>
      <c r="M116" s="17" t="n">
        <v>1</v>
      </c>
      <c r="N116" s="17" t="n">
        <v>1</v>
      </c>
      <c r="O116" s="17" t="n">
        <v>4</v>
      </c>
      <c r="P116" s="17" t="n">
        <v>3</v>
      </c>
      <c r="Q116" s="17" t="n">
        <v>1</v>
      </c>
      <c r="R116" s="17" t="n">
        <v>1</v>
      </c>
      <c r="S116" s="17" t="n">
        <v>2</v>
      </c>
      <c r="T116" s="17" t="n">
        <v>2</v>
      </c>
      <c r="U116" s="17" t="n">
        <v>3</v>
      </c>
      <c r="V116" s="17" t="n">
        <v>3</v>
      </c>
      <c r="W116" s="17" t="n">
        <v>2</v>
      </c>
      <c r="X116" s="17" t="n">
        <v>2</v>
      </c>
      <c r="Y116" s="17" t="n">
        <v>0</v>
      </c>
      <c r="Z116" s="17" t="n">
        <v>14</v>
      </c>
      <c r="AA116" s="29" t="n">
        <v>13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1</v>
      </c>
      <c r="AG116" s="29" t="n">
        <v>1</v>
      </c>
      <c r="AH116" s="29" t="n">
        <v>1</v>
      </c>
      <c r="AI116" s="29" t="n">
        <v>1</v>
      </c>
      <c r="AJ116" s="29" t="n">
        <v>3</v>
      </c>
      <c r="AK116" s="29" t="n">
        <v>2</v>
      </c>
      <c r="AL116" s="29" t="n">
        <v>2</v>
      </c>
      <c r="AM116" s="29" t="n">
        <v>2</v>
      </c>
      <c r="AN116" s="29" t="n">
        <v>2</v>
      </c>
      <c r="AO116" s="29" t="n">
        <v>2</v>
      </c>
      <c r="AP116" s="29" t="n">
        <v>1</v>
      </c>
      <c r="AQ116" s="29" t="n">
        <v>1</v>
      </c>
      <c r="AR116" s="29" t="n">
        <v>4</v>
      </c>
      <c r="AS116" s="29" t="n">
        <v>4</v>
      </c>
    </row>
    <row r="117" customFormat="false" ht="12.75" hidden="false" customHeight="false" outlineLevel="0" collapsed="false">
      <c r="A117" s="32"/>
      <c r="B117" s="33" t="s">
        <v>148</v>
      </c>
      <c r="C117" s="28" t="s">
        <v>143</v>
      </c>
      <c r="D117" s="17" t="n">
        <v>0</v>
      </c>
      <c r="E117" s="17" t="n">
        <v>1</v>
      </c>
      <c r="F117" s="17" t="n">
        <v>1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1</v>
      </c>
      <c r="AA117" s="29" t="n">
        <v>1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1</v>
      </c>
      <c r="AG117" s="29" t="n">
        <v>1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9" t="n">
        <v>0</v>
      </c>
      <c r="AM117" s="29" t="n">
        <v>0</v>
      </c>
      <c r="AN117" s="29" t="n">
        <v>0</v>
      </c>
      <c r="AO117" s="29" t="n">
        <v>0</v>
      </c>
      <c r="AP117" s="29" t="n">
        <v>0</v>
      </c>
      <c r="AQ117" s="29" t="n">
        <v>0</v>
      </c>
      <c r="AR117" s="29" t="n">
        <v>0</v>
      </c>
      <c r="AS117" s="29" t="n">
        <v>0</v>
      </c>
    </row>
    <row r="118" customFormat="false" ht="12.75" hidden="false" customHeight="false" outlineLevel="0" collapsed="false">
      <c r="A118" s="32"/>
      <c r="B118" s="33" t="s">
        <v>149</v>
      </c>
      <c r="C118" s="28" t="s">
        <v>143</v>
      </c>
      <c r="D118" s="17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1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29" t="n">
        <v>0</v>
      </c>
      <c r="AM118" s="29" t="n">
        <v>0</v>
      </c>
      <c r="AN118" s="29" t="n">
        <v>0</v>
      </c>
      <c r="AO118" s="29" t="n">
        <v>0</v>
      </c>
      <c r="AP118" s="29" t="n">
        <v>0</v>
      </c>
      <c r="AQ118" s="29" t="n">
        <v>0</v>
      </c>
      <c r="AR118" s="29" t="n">
        <v>0</v>
      </c>
      <c r="AS118" s="29" t="n">
        <v>0</v>
      </c>
    </row>
    <row r="119" customFormat="false" ht="12.75" hidden="false" customHeight="false" outlineLevel="0" collapsed="false">
      <c r="A119" s="32"/>
      <c r="B119" s="33" t="s">
        <v>150</v>
      </c>
      <c r="C119" s="28" t="s">
        <v>143</v>
      </c>
      <c r="D119" s="17" t="n">
        <v>0</v>
      </c>
      <c r="E119" s="17" t="n">
        <v>4</v>
      </c>
      <c r="F119" s="17" t="n">
        <v>4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1</v>
      </c>
      <c r="L119" s="17" t="n">
        <v>1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2</v>
      </c>
      <c r="T119" s="17" t="n">
        <v>2</v>
      </c>
      <c r="U119" s="17" t="n">
        <v>0</v>
      </c>
      <c r="V119" s="17" t="n">
        <v>0</v>
      </c>
      <c r="W119" s="17" t="n">
        <v>1</v>
      </c>
      <c r="X119" s="17" t="n">
        <v>1</v>
      </c>
      <c r="Y119" s="17" t="n">
        <v>0</v>
      </c>
      <c r="Z119" s="17" t="n">
        <v>3</v>
      </c>
      <c r="AA119" s="29" t="n">
        <v>3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1</v>
      </c>
      <c r="AG119" s="29" t="n">
        <v>1</v>
      </c>
      <c r="AH119" s="29" t="n">
        <v>0</v>
      </c>
      <c r="AI119" s="29" t="n">
        <v>0</v>
      </c>
      <c r="AJ119" s="29" t="n">
        <v>0</v>
      </c>
      <c r="AK119" s="29" t="n">
        <v>0</v>
      </c>
      <c r="AL119" s="29" t="n">
        <v>0</v>
      </c>
      <c r="AM119" s="29" t="n">
        <v>0</v>
      </c>
      <c r="AN119" s="29" t="n">
        <v>1</v>
      </c>
      <c r="AO119" s="29" t="n">
        <v>1</v>
      </c>
      <c r="AP119" s="29" t="n">
        <v>1</v>
      </c>
      <c r="AQ119" s="29" t="n">
        <v>1</v>
      </c>
      <c r="AR119" s="29" t="n">
        <v>0</v>
      </c>
      <c r="AS119" s="29" t="n">
        <v>0</v>
      </c>
    </row>
    <row r="120" customFormat="false" ht="12.75" hidden="false" customHeight="false" outlineLevel="0" collapsed="false">
      <c r="A120" s="32"/>
      <c r="B120" s="33" t="s">
        <v>151</v>
      </c>
      <c r="C120" s="28" t="s">
        <v>143</v>
      </c>
      <c r="D120" s="17" t="n">
        <v>25</v>
      </c>
      <c r="E120" s="17" t="n">
        <v>16</v>
      </c>
      <c r="F120" s="17" t="n">
        <v>16</v>
      </c>
      <c r="G120" s="17" t="n">
        <v>0</v>
      </c>
      <c r="H120" s="17" t="n">
        <v>0</v>
      </c>
      <c r="I120" s="17" t="n">
        <v>1</v>
      </c>
      <c r="J120" s="17" t="n">
        <v>1</v>
      </c>
      <c r="K120" s="17" t="n">
        <v>1</v>
      </c>
      <c r="L120" s="17" t="n">
        <v>1</v>
      </c>
      <c r="M120" s="17" t="n">
        <v>1</v>
      </c>
      <c r="N120" s="17" t="n">
        <v>1</v>
      </c>
      <c r="O120" s="17" t="n">
        <v>2</v>
      </c>
      <c r="P120" s="17" t="n">
        <v>2</v>
      </c>
      <c r="Q120" s="17" t="n">
        <v>1</v>
      </c>
      <c r="R120" s="17" t="n">
        <v>1</v>
      </c>
      <c r="S120" s="17" t="n">
        <v>3</v>
      </c>
      <c r="T120" s="17" t="n">
        <v>3</v>
      </c>
      <c r="U120" s="17" t="n">
        <v>2</v>
      </c>
      <c r="V120" s="17" t="n">
        <v>2</v>
      </c>
      <c r="W120" s="17" t="n">
        <v>5</v>
      </c>
      <c r="X120" s="17" t="n">
        <v>5</v>
      </c>
      <c r="Y120" s="17" t="n">
        <v>8</v>
      </c>
      <c r="Z120" s="17" t="n">
        <v>12</v>
      </c>
      <c r="AA120" s="29" t="n">
        <v>12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1</v>
      </c>
      <c r="AK120" s="29" t="n">
        <v>1</v>
      </c>
      <c r="AL120" s="29" t="n">
        <v>1</v>
      </c>
      <c r="AM120" s="29" t="n">
        <v>1</v>
      </c>
      <c r="AN120" s="29" t="n">
        <v>3</v>
      </c>
      <c r="AO120" s="29" t="n">
        <v>3</v>
      </c>
      <c r="AP120" s="29" t="n">
        <v>2</v>
      </c>
      <c r="AQ120" s="29" t="n">
        <v>2</v>
      </c>
      <c r="AR120" s="29" t="n">
        <v>5</v>
      </c>
      <c r="AS120" s="29" t="n">
        <v>5</v>
      </c>
    </row>
    <row r="121" customFormat="false" ht="12.75" hidden="false" customHeight="false" outlineLevel="0" collapsed="false">
      <c r="A121" s="32"/>
      <c r="B121" s="33" t="s">
        <v>152</v>
      </c>
      <c r="C121" s="28" t="s">
        <v>143</v>
      </c>
      <c r="D121" s="17" t="n">
        <v>0</v>
      </c>
      <c r="E121" s="17" t="n">
        <v>2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1</v>
      </c>
      <c r="N121" s="17" t="n">
        <v>0</v>
      </c>
      <c r="O121" s="17" t="n">
        <v>0</v>
      </c>
      <c r="P121" s="17" t="n">
        <v>0</v>
      </c>
      <c r="Q121" s="17" t="n">
        <v>1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1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0</v>
      </c>
      <c r="AK121" s="29" t="n">
        <v>0</v>
      </c>
      <c r="AL121" s="29" t="n">
        <v>1</v>
      </c>
      <c r="AM121" s="29" t="n"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v>0</v>
      </c>
      <c r="AS121" s="29" t="n">
        <v>0</v>
      </c>
    </row>
    <row r="122" customFormat="false" ht="12.75" hidden="false" customHeight="false" outlineLevel="0" collapsed="false">
      <c r="A122" s="32"/>
      <c r="B122" s="33" t="s">
        <v>153</v>
      </c>
      <c r="C122" s="28" t="s">
        <v>154</v>
      </c>
      <c r="D122" s="17" t="n">
        <v>1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0</v>
      </c>
      <c r="AG122" s="29" t="n">
        <v>0</v>
      </c>
      <c r="AH122" s="29" t="n">
        <v>0</v>
      </c>
      <c r="AI122" s="29" t="n">
        <v>0</v>
      </c>
      <c r="AJ122" s="29" t="n">
        <v>0</v>
      </c>
      <c r="AK122" s="29" t="n">
        <v>0</v>
      </c>
      <c r="AL122" s="29" t="n">
        <v>0</v>
      </c>
      <c r="AM122" s="29" t="n">
        <v>0</v>
      </c>
      <c r="AN122" s="29" t="n">
        <v>0</v>
      </c>
      <c r="AO122" s="29" t="n">
        <v>0</v>
      </c>
      <c r="AP122" s="29" t="n">
        <v>0</v>
      </c>
      <c r="AQ122" s="29" t="n">
        <v>0</v>
      </c>
      <c r="AR122" s="29" t="n">
        <v>0</v>
      </c>
      <c r="AS122" s="29" t="n">
        <v>0</v>
      </c>
    </row>
    <row r="123" customFormat="false" ht="12.75" hidden="false" customHeight="false" outlineLevel="0" collapsed="false">
      <c r="A123" s="32"/>
      <c r="B123" s="33" t="s">
        <v>155</v>
      </c>
      <c r="C123" s="28" t="s">
        <v>156</v>
      </c>
      <c r="D123" s="17" t="n">
        <v>0</v>
      </c>
      <c r="E123" s="17" t="n">
        <v>1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1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1</v>
      </c>
      <c r="AA123" s="29" t="n">
        <v>0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 t="n">
        <v>0</v>
      </c>
      <c r="AK123" s="29" t="n">
        <v>0</v>
      </c>
      <c r="AL123" s="29" t="n">
        <v>0</v>
      </c>
      <c r="AM123" s="29" t="n">
        <v>0</v>
      </c>
      <c r="AN123" s="29" t="n">
        <v>1</v>
      </c>
      <c r="AO123" s="29" t="n">
        <v>0</v>
      </c>
      <c r="AP123" s="29" t="n">
        <v>0</v>
      </c>
      <c r="AQ123" s="29" t="n">
        <v>0</v>
      </c>
      <c r="AR123" s="29" t="n">
        <v>0</v>
      </c>
      <c r="AS123" s="29" t="n">
        <v>0</v>
      </c>
    </row>
    <row r="124" customFormat="false" ht="12.75" hidden="false" customHeight="false" outlineLevel="0" collapsed="false">
      <c r="A124" s="32"/>
      <c r="B124" s="33" t="s">
        <v>157</v>
      </c>
      <c r="C124" s="28" t="s">
        <v>156</v>
      </c>
      <c r="D124" s="17" t="n">
        <v>0</v>
      </c>
      <c r="E124" s="17" t="n">
        <v>1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1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0</v>
      </c>
      <c r="AI124" s="29" t="n">
        <v>0</v>
      </c>
      <c r="AJ124" s="29" t="n">
        <v>0</v>
      </c>
      <c r="AK124" s="29" t="n">
        <v>0</v>
      </c>
      <c r="AL124" s="29" t="n">
        <v>0</v>
      </c>
      <c r="AM124" s="29" t="n">
        <v>0</v>
      </c>
      <c r="AN124" s="29" t="n">
        <v>0</v>
      </c>
      <c r="AO124" s="29" t="n">
        <v>0</v>
      </c>
      <c r="AP124" s="29" t="n">
        <v>0</v>
      </c>
      <c r="AQ124" s="29" t="n">
        <v>0</v>
      </c>
      <c r="AR124" s="29" t="n">
        <v>0</v>
      </c>
      <c r="AS124" s="29" t="n">
        <v>0</v>
      </c>
    </row>
    <row r="125" customFormat="false" ht="12.75" hidden="false" customHeight="false" outlineLevel="0" collapsed="false">
      <c r="A125" s="32"/>
      <c r="B125" s="33" t="s">
        <v>158</v>
      </c>
      <c r="C125" s="28" t="s">
        <v>159</v>
      </c>
      <c r="D125" s="17" t="n">
        <v>0</v>
      </c>
      <c r="E125" s="17" t="n">
        <v>1</v>
      </c>
      <c r="F125" s="17" t="n">
        <v>1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1</v>
      </c>
      <c r="R125" s="17" t="n">
        <v>1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1</v>
      </c>
      <c r="AA125" s="29" t="n">
        <v>1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  <c r="AL125" s="29" t="n">
        <v>1</v>
      </c>
      <c r="AM125" s="29" t="n">
        <v>1</v>
      </c>
      <c r="AN125" s="29" t="n">
        <v>0</v>
      </c>
      <c r="AO125" s="29" t="n">
        <v>0</v>
      </c>
      <c r="AP125" s="29" t="n">
        <v>0</v>
      </c>
      <c r="AQ125" s="29" t="n">
        <v>0</v>
      </c>
      <c r="AR125" s="29" t="n">
        <v>0</v>
      </c>
      <c r="AS125" s="29" t="n">
        <v>0</v>
      </c>
    </row>
    <row r="126" customFormat="false" ht="12.75" hidden="false" customHeight="false" outlineLevel="0" collapsed="false">
      <c r="A126" s="32"/>
      <c r="B126" s="33" t="s">
        <v>160</v>
      </c>
      <c r="C126" s="28" t="s">
        <v>159</v>
      </c>
      <c r="D126" s="17" t="n">
        <v>0</v>
      </c>
      <c r="E126" s="17" t="n">
        <v>1</v>
      </c>
      <c r="F126" s="17" t="n">
        <v>1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1</v>
      </c>
      <c r="N126" s="17" t="n">
        <v>1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1</v>
      </c>
      <c r="AA126" s="29" t="n">
        <v>1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1</v>
      </c>
      <c r="AI126" s="29" t="n">
        <v>1</v>
      </c>
      <c r="AJ126" s="29" t="n">
        <v>0</v>
      </c>
      <c r="AK126" s="29" t="n">
        <v>0</v>
      </c>
      <c r="AL126" s="29" t="n">
        <v>0</v>
      </c>
      <c r="AM126" s="29" t="n">
        <v>0</v>
      </c>
      <c r="AN126" s="29" t="n">
        <v>0</v>
      </c>
      <c r="AO126" s="29" t="n">
        <v>0</v>
      </c>
      <c r="AP126" s="29" t="n">
        <v>0</v>
      </c>
      <c r="AQ126" s="29" t="n">
        <v>0</v>
      </c>
      <c r="AR126" s="29" t="n">
        <v>0</v>
      </c>
      <c r="AS126" s="29" t="n">
        <v>0</v>
      </c>
    </row>
    <row r="127" customFormat="false" ht="12.75" hidden="false" customHeight="false" outlineLevel="0" collapsed="false">
      <c r="A127" s="32"/>
      <c r="B127" s="33" t="s">
        <v>161</v>
      </c>
      <c r="C127" s="28" t="s">
        <v>159</v>
      </c>
      <c r="D127" s="17" t="n">
        <v>0</v>
      </c>
      <c r="E127" s="17" t="n">
        <v>1</v>
      </c>
      <c r="F127" s="17" t="n">
        <v>1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1</v>
      </c>
      <c r="T127" s="17" t="n">
        <v>1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1</v>
      </c>
      <c r="AA127" s="29" t="n">
        <v>1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  <c r="AL127" s="29" t="n">
        <v>0</v>
      </c>
      <c r="AM127" s="29" t="n">
        <v>0</v>
      </c>
      <c r="AN127" s="29" t="n">
        <v>1</v>
      </c>
      <c r="AO127" s="29" t="n">
        <v>1</v>
      </c>
      <c r="AP127" s="29" t="n">
        <v>0</v>
      </c>
      <c r="AQ127" s="29" t="n">
        <v>0</v>
      </c>
      <c r="AR127" s="29" t="n">
        <v>0</v>
      </c>
      <c r="AS127" s="29" t="n">
        <v>0</v>
      </c>
    </row>
    <row r="128" customFormat="false" ht="12.75" hidden="false" customHeight="false" outlineLevel="0" collapsed="false">
      <c r="A128" s="32"/>
      <c r="B128" s="33" t="s">
        <v>162</v>
      </c>
      <c r="C128" s="28" t="s">
        <v>159</v>
      </c>
      <c r="D128" s="17" t="n">
        <v>0</v>
      </c>
      <c r="E128" s="17" t="n">
        <v>1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1</v>
      </c>
      <c r="V128" s="17" t="n">
        <v>1</v>
      </c>
      <c r="W128" s="17" t="n">
        <v>0</v>
      </c>
      <c r="X128" s="17" t="n">
        <v>0</v>
      </c>
      <c r="Y128" s="17" t="n">
        <v>0</v>
      </c>
      <c r="Z128" s="17" t="n">
        <v>1</v>
      </c>
      <c r="AA128" s="29" t="n">
        <v>1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  <c r="AL128" s="29" t="n">
        <v>0</v>
      </c>
      <c r="AM128" s="29" t="n">
        <v>0</v>
      </c>
      <c r="AN128" s="29" t="n">
        <v>0</v>
      </c>
      <c r="AO128" s="29" t="n">
        <v>0</v>
      </c>
      <c r="AP128" s="29" t="n">
        <v>1</v>
      </c>
      <c r="AQ128" s="29" t="n">
        <v>1</v>
      </c>
      <c r="AR128" s="29" t="n">
        <v>0</v>
      </c>
      <c r="AS128" s="29" t="n">
        <v>0</v>
      </c>
    </row>
    <row r="129" customFormat="false" ht="12.75" hidden="false" customHeight="false" outlineLevel="0" collapsed="false">
      <c r="A129" s="32"/>
      <c r="B129" s="33" t="s">
        <v>163</v>
      </c>
      <c r="C129" s="28" t="s">
        <v>159</v>
      </c>
      <c r="D129" s="17" t="n">
        <v>0</v>
      </c>
      <c r="E129" s="17" t="n">
        <v>1</v>
      </c>
      <c r="F129" s="17" t="n">
        <v>1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1</v>
      </c>
      <c r="T129" s="17" t="n">
        <v>1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1</v>
      </c>
      <c r="AA129" s="29" t="n">
        <v>1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9" t="n">
        <v>0</v>
      </c>
      <c r="AM129" s="29" t="n">
        <v>0</v>
      </c>
      <c r="AN129" s="29" t="n">
        <v>1</v>
      </c>
      <c r="AO129" s="29" t="n">
        <v>1</v>
      </c>
      <c r="AP129" s="29" t="n">
        <v>0</v>
      </c>
      <c r="AQ129" s="29" t="n">
        <v>0</v>
      </c>
      <c r="AR129" s="29" t="n">
        <v>0</v>
      </c>
      <c r="AS129" s="29" t="n">
        <v>0</v>
      </c>
    </row>
    <row r="130" customFormat="false" ht="12.75" hidden="false" customHeight="false" outlineLevel="0" collapsed="false">
      <c r="A130" s="32"/>
      <c r="B130" s="33" t="s">
        <v>164</v>
      </c>
      <c r="C130" s="28" t="s">
        <v>159</v>
      </c>
      <c r="D130" s="17" t="n">
        <v>0</v>
      </c>
      <c r="E130" s="17" t="n">
        <v>4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2</v>
      </c>
      <c r="P130" s="17" t="n">
        <v>0</v>
      </c>
      <c r="Q130" s="17" t="n">
        <v>0</v>
      </c>
      <c r="R130" s="17" t="n">
        <v>0</v>
      </c>
      <c r="S130" s="17" t="n">
        <v>1</v>
      </c>
      <c r="T130" s="17" t="n">
        <v>0</v>
      </c>
      <c r="U130" s="17" t="n">
        <v>0</v>
      </c>
      <c r="V130" s="17" t="n">
        <v>0</v>
      </c>
      <c r="W130" s="17" t="n">
        <v>1</v>
      </c>
      <c r="X130" s="17" t="n">
        <v>0</v>
      </c>
      <c r="Y130" s="17" t="n">
        <v>0</v>
      </c>
      <c r="Z130" s="17" t="n">
        <v>3</v>
      </c>
      <c r="AA130" s="29" t="n">
        <v>0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0</v>
      </c>
      <c r="AI130" s="29" t="n">
        <v>0</v>
      </c>
      <c r="AJ130" s="29" t="n">
        <v>1</v>
      </c>
      <c r="AK130" s="29" t="n">
        <v>0</v>
      </c>
      <c r="AL130" s="29" t="n">
        <v>0</v>
      </c>
      <c r="AM130" s="29" t="n">
        <v>0</v>
      </c>
      <c r="AN130" s="29" t="n">
        <v>1</v>
      </c>
      <c r="AO130" s="29" t="n">
        <v>0</v>
      </c>
      <c r="AP130" s="29" t="n">
        <v>0</v>
      </c>
      <c r="AQ130" s="29" t="n">
        <v>0</v>
      </c>
      <c r="AR130" s="29" t="n">
        <v>1</v>
      </c>
      <c r="AS130" s="29" t="n">
        <v>0</v>
      </c>
    </row>
    <row r="131" customFormat="false" ht="12.75" hidden="false" customHeight="false" outlineLevel="0" collapsed="false">
      <c r="A131" s="32"/>
      <c r="B131" s="33" t="s">
        <v>165</v>
      </c>
      <c r="C131" s="28" t="s">
        <v>159</v>
      </c>
      <c r="D131" s="17" t="n">
        <v>0</v>
      </c>
      <c r="E131" s="17" t="n">
        <v>2</v>
      </c>
      <c r="F131" s="17" t="n">
        <v>2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1</v>
      </c>
      <c r="L131" s="17" t="n">
        <v>1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1</v>
      </c>
      <c r="T131" s="17" t="n">
        <v>1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1</v>
      </c>
      <c r="AA131" s="29" t="n">
        <v>1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  <c r="AL131" s="29" t="n">
        <v>0</v>
      </c>
      <c r="AM131" s="29" t="n">
        <v>0</v>
      </c>
      <c r="AN131" s="29" t="n">
        <v>1</v>
      </c>
      <c r="AO131" s="29" t="n">
        <v>1</v>
      </c>
      <c r="AP131" s="29" t="n">
        <v>0</v>
      </c>
      <c r="AQ131" s="29" t="n">
        <v>0</v>
      </c>
      <c r="AR131" s="29" t="n">
        <v>0</v>
      </c>
      <c r="AS131" s="29" t="n">
        <v>0</v>
      </c>
    </row>
    <row r="132" customFormat="false" ht="12.75" hidden="false" customHeight="false" outlineLevel="0" collapsed="false">
      <c r="A132" s="32"/>
      <c r="B132" s="33" t="s">
        <v>166</v>
      </c>
      <c r="C132" s="28" t="s">
        <v>159</v>
      </c>
      <c r="D132" s="17" t="n">
        <v>0</v>
      </c>
      <c r="E132" s="17" t="n">
        <v>15</v>
      </c>
      <c r="F132" s="17" t="n">
        <v>10</v>
      </c>
      <c r="G132" s="17" t="n">
        <v>0</v>
      </c>
      <c r="H132" s="17" t="n">
        <v>0</v>
      </c>
      <c r="I132" s="17" t="n">
        <v>1</v>
      </c>
      <c r="J132" s="17" t="n">
        <v>0</v>
      </c>
      <c r="K132" s="17" t="n">
        <v>2</v>
      </c>
      <c r="L132" s="17" t="n">
        <v>1</v>
      </c>
      <c r="M132" s="17" t="n">
        <v>4</v>
      </c>
      <c r="N132" s="17" t="n">
        <v>3</v>
      </c>
      <c r="O132" s="17" t="n">
        <v>2</v>
      </c>
      <c r="P132" s="17" t="n">
        <v>2</v>
      </c>
      <c r="Q132" s="17" t="n">
        <v>1</v>
      </c>
      <c r="R132" s="17" t="n">
        <v>1</v>
      </c>
      <c r="S132" s="17" t="n">
        <v>1</v>
      </c>
      <c r="T132" s="17" t="n">
        <v>1</v>
      </c>
      <c r="U132" s="17" t="n">
        <v>2</v>
      </c>
      <c r="V132" s="17" t="n">
        <v>2</v>
      </c>
      <c r="W132" s="17" t="n">
        <v>2</v>
      </c>
      <c r="X132" s="17" t="n">
        <v>0</v>
      </c>
      <c r="Y132" s="17" t="n">
        <v>0</v>
      </c>
      <c r="Z132" s="17" t="n">
        <v>8</v>
      </c>
      <c r="AA132" s="29" t="n">
        <v>6</v>
      </c>
      <c r="AB132" s="29" t="n">
        <v>0</v>
      </c>
      <c r="AC132" s="29" t="n">
        <v>0</v>
      </c>
      <c r="AD132" s="29" t="n">
        <v>1</v>
      </c>
      <c r="AE132" s="29" t="n">
        <v>0</v>
      </c>
      <c r="AF132" s="29" t="n">
        <v>0</v>
      </c>
      <c r="AG132" s="29" t="n">
        <v>0</v>
      </c>
      <c r="AH132" s="29" t="n">
        <v>3</v>
      </c>
      <c r="AI132" s="29" t="n">
        <v>2</v>
      </c>
      <c r="AJ132" s="29" t="n">
        <v>1</v>
      </c>
      <c r="AK132" s="29" t="n">
        <v>1</v>
      </c>
      <c r="AL132" s="29" t="n">
        <v>1</v>
      </c>
      <c r="AM132" s="29" t="n">
        <v>1</v>
      </c>
      <c r="AN132" s="29" t="n">
        <v>0</v>
      </c>
      <c r="AO132" s="29" t="n">
        <v>0</v>
      </c>
      <c r="AP132" s="29" t="n">
        <v>2</v>
      </c>
      <c r="AQ132" s="29" t="n">
        <v>2</v>
      </c>
      <c r="AR132" s="29" t="n">
        <v>0</v>
      </c>
      <c r="AS132" s="29" t="n">
        <v>0</v>
      </c>
    </row>
    <row r="133" customFormat="false" ht="12.75" hidden="false" customHeight="false" outlineLevel="0" collapsed="false">
      <c r="A133" s="32"/>
      <c r="B133" s="33" t="s">
        <v>167</v>
      </c>
      <c r="C133" s="28" t="s">
        <v>159</v>
      </c>
      <c r="D133" s="17" t="n">
        <v>3</v>
      </c>
      <c r="E133" s="17" t="n">
        <v>8</v>
      </c>
      <c r="F133" s="17" t="n">
        <v>5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1</v>
      </c>
      <c r="L133" s="17" t="n">
        <v>1</v>
      </c>
      <c r="M133" s="17" t="n">
        <v>1</v>
      </c>
      <c r="N133" s="17" t="n">
        <v>1</v>
      </c>
      <c r="O133" s="17" t="n">
        <v>1</v>
      </c>
      <c r="P133" s="17" t="n">
        <v>0</v>
      </c>
      <c r="Q133" s="17" t="n">
        <v>2</v>
      </c>
      <c r="R133" s="17" t="n">
        <v>2</v>
      </c>
      <c r="S133" s="17" t="n">
        <v>1</v>
      </c>
      <c r="T133" s="17" t="n">
        <v>1</v>
      </c>
      <c r="U133" s="17" t="n">
        <v>0</v>
      </c>
      <c r="V133" s="17" t="n">
        <v>0</v>
      </c>
      <c r="W133" s="17" t="n">
        <v>2</v>
      </c>
      <c r="X133" s="17" t="n">
        <v>0</v>
      </c>
      <c r="Y133" s="17" t="n">
        <v>0</v>
      </c>
      <c r="Z133" s="17" t="n">
        <v>6</v>
      </c>
      <c r="AA133" s="29" t="n">
        <v>3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1</v>
      </c>
      <c r="AI133" s="29" t="n">
        <v>1</v>
      </c>
      <c r="AJ133" s="29" t="n">
        <v>1</v>
      </c>
      <c r="AK133" s="29" t="n">
        <v>0</v>
      </c>
      <c r="AL133" s="29" t="n">
        <v>1</v>
      </c>
      <c r="AM133" s="29" t="n">
        <v>1</v>
      </c>
      <c r="AN133" s="29" t="n">
        <v>1</v>
      </c>
      <c r="AO133" s="29" t="n">
        <v>1</v>
      </c>
      <c r="AP133" s="29" t="n">
        <v>0</v>
      </c>
      <c r="AQ133" s="29" t="n">
        <v>0</v>
      </c>
      <c r="AR133" s="29" t="n">
        <v>2</v>
      </c>
      <c r="AS133" s="29" t="n">
        <v>0</v>
      </c>
    </row>
    <row r="134" customFormat="false" ht="12.75" hidden="false" customHeight="false" outlineLevel="0" collapsed="false">
      <c r="A134" s="32"/>
      <c r="B134" s="33" t="s">
        <v>168</v>
      </c>
      <c r="C134" s="28" t="s">
        <v>159</v>
      </c>
      <c r="D134" s="17" t="n">
        <v>1</v>
      </c>
      <c r="E134" s="17" t="n">
        <v>2</v>
      </c>
      <c r="F134" s="17" t="n">
        <v>1</v>
      </c>
      <c r="G134" s="17" t="n">
        <v>0</v>
      </c>
      <c r="H134" s="17" t="n">
        <v>0</v>
      </c>
      <c r="I134" s="17" t="n">
        <v>1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1</v>
      </c>
      <c r="P134" s="17" t="n">
        <v>1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1</v>
      </c>
      <c r="AA134" s="29" t="n">
        <v>1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1</v>
      </c>
      <c r="AK134" s="29" t="n">
        <v>1</v>
      </c>
      <c r="AL134" s="29" t="n">
        <v>0</v>
      </c>
      <c r="AM134" s="29" t="n">
        <v>0</v>
      </c>
      <c r="AN134" s="29" t="n">
        <v>0</v>
      </c>
      <c r="AO134" s="29" t="n">
        <v>0</v>
      </c>
      <c r="AP134" s="29" t="n">
        <v>0</v>
      </c>
      <c r="AQ134" s="29" t="n">
        <v>0</v>
      </c>
      <c r="AR134" s="29" t="n">
        <v>0</v>
      </c>
      <c r="AS134" s="29" t="n">
        <v>0</v>
      </c>
    </row>
    <row r="135" customFormat="false" ht="12.75" hidden="false" customHeight="false" outlineLevel="0" collapsed="false">
      <c r="A135" s="32"/>
      <c r="B135" s="33" t="s">
        <v>169</v>
      </c>
      <c r="C135" s="28" t="s">
        <v>159</v>
      </c>
      <c r="D135" s="17" t="n">
        <v>0</v>
      </c>
      <c r="E135" s="17" t="n">
        <v>1</v>
      </c>
      <c r="F135" s="17" t="n">
        <v>1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1</v>
      </c>
      <c r="V135" s="17" t="n">
        <v>1</v>
      </c>
      <c r="W135" s="17" t="n">
        <v>0</v>
      </c>
      <c r="X135" s="17" t="n">
        <v>0</v>
      </c>
      <c r="Y135" s="17" t="n">
        <v>0</v>
      </c>
      <c r="Z135" s="17" t="n">
        <v>1</v>
      </c>
      <c r="AA135" s="29" t="n">
        <v>1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0</v>
      </c>
      <c r="AK135" s="29" t="n">
        <v>0</v>
      </c>
      <c r="AL135" s="29" t="n">
        <v>0</v>
      </c>
      <c r="AM135" s="29" t="n">
        <v>0</v>
      </c>
      <c r="AN135" s="29" t="n">
        <v>0</v>
      </c>
      <c r="AO135" s="29" t="n">
        <v>0</v>
      </c>
      <c r="AP135" s="29" t="n">
        <v>1</v>
      </c>
      <c r="AQ135" s="29" t="n">
        <v>1</v>
      </c>
      <c r="AR135" s="29" t="n">
        <v>0</v>
      </c>
      <c r="AS135" s="29" t="n">
        <v>0</v>
      </c>
    </row>
    <row r="136" customFormat="false" ht="12.75" hidden="false" customHeight="false" outlineLevel="0" collapsed="false">
      <c r="A136" s="32"/>
      <c r="B136" s="33" t="s">
        <v>170</v>
      </c>
      <c r="C136" s="28" t="s">
        <v>159</v>
      </c>
      <c r="D136" s="17" t="n">
        <v>0</v>
      </c>
      <c r="E136" s="17" t="n">
        <v>2</v>
      </c>
      <c r="F136" s="17" t="n">
        <v>1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1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1</v>
      </c>
      <c r="T136" s="17" t="n">
        <v>1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2</v>
      </c>
      <c r="AA136" s="29" t="n">
        <v>1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1</v>
      </c>
      <c r="AG136" s="29" t="n">
        <v>0</v>
      </c>
      <c r="AH136" s="29" t="n">
        <v>0</v>
      </c>
      <c r="AI136" s="29" t="n">
        <v>0</v>
      </c>
      <c r="AJ136" s="29" t="n">
        <v>0</v>
      </c>
      <c r="AK136" s="29" t="n">
        <v>0</v>
      </c>
      <c r="AL136" s="29" t="n">
        <v>0</v>
      </c>
      <c r="AM136" s="29" t="n">
        <v>0</v>
      </c>
      <c r="AN136" s="29" t="n">
        <v>1</v>
      </c>
      <c r="AO136" s="29" t="n">
        <v>1</v>
      </c>
      <c r="AP136" s="29" t="n">
        <v>0</v>
      </c>
      <c r="AQ136" s="29" t="n">
        <v>0</v>
      </c>
      <c r="AR136" s="29" t="n">
        <v>0</v>
      </c>
      <c r="AS136" s="29" t="n">
        <v>0</v>
      </c>
    </row>
    <row r="137" customFormat="false" ht="12.75" hidden="false" customHeight="false" outlineLevel="0" collapsed="false">
      <c r="A137" s="32"/>
      <c r="B137" s="33" t="s">
        <v>171</v>
      </c>
      <c r="C137" s="28" t="s">
        <v>159</v>
      </c>
      <c r="D137" s="17" t="n">
        <v>0</v>
      </c>
      <c r="E137" s="17" t="n">
        <v>1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1</v>
      </c>
      <c r="X137" s="17" t="n">
        <v>0</v>
      </c>
      <c r="Y137" s="17" t="n">
        <v>0</v>
      </c>
      <c r="Z137" s="17" t="n">
        <v>0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  <c r="AG137" s="29" t="n">
        <v>0</v>
      </c>
      <c r="AH137" s="29" t="n">
        <v>0</v>
      </c>
      <c r="AI137" s="29" t="n">
        <v>0</v>
      </c>
      <c r="AJ137" s="29" t="n">
        <v>0</v>
      </c>
      <c r="AK137" s="29" t="n">
        <v>0</v>
      </c>
      <c r="AL137" s="29" t="n">
        <v>0</v>
      </c>
      <c r="AM137" s="29" t="n">
        <v>0</v>
      </c>
      <c r="AN137" s="29" t="n">
        <v>0</v>
      </c>
      <c r="AO137" s="29" t="n">
        <v>0</v>
      </c>
      <c r="AP137" s="29" t="n">
        <v>0</v>
      </c>
      <c r="AQ137" s="29" t="n">
        <v>0</v>
      </c>
      <c r="AR137" s="29" t="n">
        <v>0</v>
      </c>
      <c r="AS137" s="29" t="n">
        <v>0</v>
      </c>
    </row>
    <row r="138" customFormat="false" ht="12.75" hidden="false" customHeight="false" outlineLevel="0" collapsed="false">
      <c r="A138" s="32"/>
      <c r="B138" s="33" t="s">
        <v>172</v>
      </c>
      <c r="C138" s="28" t="s">
        <v>159</v>
      </c>
      <c r="D138" s="17" t="n">
        <v>0</v>
      </c>
      <c r="E138" s="17" t="n">
        <v>9</v>
      </c>
      <c r="F138" s="17" t="n">
        <v>5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</v>
      </c>
      <c r="L138" s="17" t="n">
        <v>0</v>
      </c>
      <c r="M138" s="17" t="n">
        <v>1</v>
      </c>
      <c r="N138" s="17" t="n">
        <v>1</v>
      </c>
      <c r="O138" s="17" t="n">
        <v>0</v>
      </c>
      <c r="P138" s="17" t="n">
        <v>0</v>
      </c>
      <c r="Q138" s="17" t="n">
        <v>2</v>
      </c>
      <c r="R138" s="17" t="n">
        <v>1</v>
      </c>
      <c r="S138" s="17" t="n">
        <v>1</v>
      </c>
      <c r="T138" s="17" t="n">
        <v>0</v>
      </c>
      <c r="U138" s="17" t="n">
        <v>2</v>
      </c>
      <c r="V138" s="17" t="n">
        <v>1</v>
      </c>
      <c r="W138" s="17" t="n">
        <v>2</v>
      </c>
      <c r="X138" s="17" t="n">
        <v>2</v>
      </c>
      <c r="Y138" s="17" t="n">
        <v>0</v>
      </c>
      <c r="Z138" s="17" t="n">
        <v>8</v>
      </c>
      <c r="AA138" s="29" t="n">
        <v>5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1</v>
      </c>
      <c r="AG138" s="29" t="n">
        <v>0</v>
      </c>
      <c r="AH138" s="29" t="n">
        <v>1</v>
      </c>
      <c r="AI138" s="29" t="n">
        <v>1</v>
      </c>
      <c r="AJ138" s="29" t="n">
        <v>0</v>
      </c>
      <c r="AK138" s="29" t="n">
        <v>0</v>
      </c>
      <c r="AL138" s="29" t="n">
        <v>2</v>
      </c>
      <c r="AM138" s="29" t="n">
        <v>1</v>
      </c>
      <c r="AN138" s="29" t="n">
        <v>0</v>
      </c>
      <c r="AO138" s="29" t="n">
        <v>0</v>
      </c>
      <c r="AP138" s="29" t="n">
        <v>2</v>
      </c>
      <c r="AQ138" s="29" t="n">
        <v>1</v>
      </c>
      <c r="AR138" s="29" t="n">
        <v>2</v>
      </c>
      <c r="AS138" s="29" t="n">
        <v>2</v>
      </c>
    </row>
    <row r="139" customFormat="false" ht="12.75" hidden="false" customHeight="false" outlineLevel="0" collapsed="false">
      <c r="A139" s="32"/>
      <c r="B139" s="33" t="s">
        <v>173</v>
      </c>
      <c r="C139" s="28" t="s">
        <v>159</v>
      </c>
      <c r="D139" s="17" t="n">
        <v>1</v>
      </c>
      <c r="E139" s="17" t="n">
        <v>3</v>
      </c>
      <c r="F139" s="17" t="n">
        <v>3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1</v>
      </c>
      <c r="P139" s="17" t="n">
        <v>1</v>
      </c>
      <c r="Q139" s="17" t="n">
        <v>1</v>
      </c>
      <c r="R139" s="17" t="n">
        <v>1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1</v>
      </c>
      <c r="X139" s="17" t="n">
        <v>1</v>
      </c>
      <c r="Y139" s="17" t="n">
        <v>0</v>
      </c>
      <c r="Z139" s="17" t="n">
        <v>2</v>
      </c>
      <c r="AA139" s="29" t="n">
        <v>2</v>
      </c>
      <c r="AB139" s="29" t="n">
        <v>0</v>
      </c>
      <c r="AC139" s="29" t="n">
        <v>0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  <c r="AL139" s="29" t="n">
        <v>1</v>
      </c>
      <c r="AM139" s="29" t="n">
        <v>1</v>
      </c>
      <c r="AN139" s="29" t="n">
        <v>0</v>
      </c>
      <c r="AO139" s="29" t="n">
        <v>0</v>
      </c>
      <c r="AP139" s="29" t="n">
        <v>0</v>
      </c>
      <c r="AQ139" s="29" t="n">
        <v>0</v>
      </c>
      <c r="AR139" s="29" t="n">
        <v>1</v>
      </c>
      <c r="AS139" s="29" t="n">
        <v>1</v>
      </c>
    </row>
    <row r="140" customFormat="false" ht="12.75" hidden="false" customHeight="false" outlineLevel="0" collapsed="false">
      <c r="A140" s="32"/>
      <c r="B140" s="33" t="s">
        <v>174</v>
      </c>
      <c r="C140" s="28" t="s">
        <v>159</v>
      </c>
      <c r="D140" s="17" t="n">
        <v>0</v>
      </c>
      <c r="E140" s="17" t="n">
        <v>1</v>
      </c>
      <c r="F140" s="17" t="n">
        <v>1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1</v>
      </c>
      <c r="V140" s="17" t="n">
        <v>1</v>
      </c>
      <c r="W140" s="17" t="n">
        <v>0</v>
      </c>
      <c r="X140" s="17" t="n">
        <v>0</v>
      </c>
      <c r="Y140" s="17" t="n">
        <v>0</v>
      </c>
      <c r="Z140" s="17" t="n">
        <v>1</v>
      </c>
      <c r="AA140" s="29" t="n">
        <v>1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29" t="n">
        <v>0</v>
      </c>
      <c r="AP140" s="29" t="n">
        <v>1</v>
      </c>
      <c r="AQ140" s="29" t="n">
        <v>1</v>
      </c>
      <c r="AR140" s="29" t="n">
        <v>0</v>
      </c>
      <c r="AS140" s="29" t="n">
        <v>0</v>
      </c>
    </row>
    <row r="141" customFormat="false" ht="12.75" hidden="false" customHeight="false" outlineLevel="0" collapsed="false">
      <c r="A141" s="32"/>
      <c r="B141" s="33" t="s">
        <v>175</v>
      </c>
      <c r="C141" s="28" t="s">
        <v>176</v>
      </c>
      <c r="D141" s="17" t="n">
        <v>0</v>
      </c>
      <c r="E141" s="17" t="n">
        <v>18</v>
      </c>
      <c r="F141" s="17" t="n">
        <v>13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1</v>
      </c>
      <c r="P141" s="17" t="n">
        <v>0</v>
      </c>
      <c r="Q141" s="17" t="n">
        <v>5</v>
      </c>
      <c r="R141" s="17" t="n">
        <v>5</v>
      </c>
      <c r="S141" s="17" t="n">
        <v>5</v>
      </c>
      <c r="T141" s="17" t="n">
        <v>3</v>
      </c>
      <c r="U141" s="17" t="n">
        <v>2</v>
      </c>
      <c r="V141" s="17" t="n">
        <v>2</v>
      </c>
      <c r="W141" s="17" t="n">
        <v>5</v>
      </c>
      <c r="X141" s="17" t="n">
        <v>3</v>
      </c>
      <c r="Y141" s="17" t="n">
        <v>0</v>
      </c>
      <c r="Z141" s="17" t="n">
        <v>16</v>
      </c>
      <c r="AA141" s="29" t="n">
        <v>12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1</v>
      </c>
      <c r="AK141" s="29" t="n">
        <v>0</v>
      </c>
      <c r="AL141" s="29" t="n">
        <v>4</v>
      </c>
      <c r="AM141" s="29" t="n">
        <v>4</v>
      </c>
      <c r="AN141" s="29" t="n">
        <v>4</v>
      </c>
      <c r="AO141" s="29" t="n">
        <v>4</v>
      </c>
      <c r="AP141" s="29" t="n">
        <v>2</v>
      </c>
      <c r="AQ141" s="29" t="n">
        <v>1</v>
      </c>
      <c r="AR141" s="29" t="n">
        <v>5</v>
      </c>
      <c r="AS141" s="29" t="n">
        <v>3</v>
      </c>
    </row>
    <row r="142" customFormat="false" ht="12.75" hidden="false" customHeight="false" outlineLevel="0" collapsed="false">
      <c r="A142" s="32"/>
      <c r="B142" s="33" t="s">
        <v>177</v>
      </c>
      <c r="C142" s="28" t="s">
        <v>176</v>
      </c>
      <c r="D142" s="17" t="n">
        <v>1</v>
      </c>
      <c r="E142" s="17" t="n">
        <v>4</v>
      </c>
      <c r="F142" s="17" t="n">
        <v>1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1</v>
      </c>
      <c r="P142" s="17" t="n">
        <v>1</v>
      </c>
      <c r="Q142" s="17" t="n">
        <v>1</v>
      </c>
      <c r="R142" s="17" t="n">
        <v>0</v>
      </c>
      <c r="S142" s="17" t="n">
        <v>1</v>
      </c>
      <c r="T142" s="17" t="n">
        <v>0</v>
      </c>
      <c r="U142" s="17" t="n">
        <v>1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2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9" t="n">
        <v>0</v>
      </c>
      <c r="AM142" s="29" t="n">
        <v>0</v>
      </c>
      <c r="AN142" s="29" t="n">
        <v>1</v>
      </c>
      <c r="AO142" s="29" t="n">
        <v>0</v>
      </c>
      <c r="AP142" s="29" t="n">
        <v>1</v>
      </c>
      <c r="AQ142" s="29" t="n">
        <v>0</v>
      </c>
      <c r="AR142" s="29" t="n">
        <v>0</v>
      </c>
      <c r="AS142" s="29" t="n">
        <v>0</v>
      </c>
    </row>
    <row r="143" customFormat="false" ht="12.75" hidden="false" customHeight="false" outlineLevel="0" collapsed="false">
      <c r="A143" s="32"/>
      <c r="B143" s="33" t="s">
        <v>162</v>
      </c>
      <c r="C143" s="28" t="s">
        <v>176</v>
      </c>
      <c r="D143" s="17" t="n">
        <v>0</v>
      </c>
      <c r="E143" s="17" t="n">
        <v>1</v>
      </c>
      <c r="F143" s="17" t="n">
        <v>1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1</v>
      </c>
      <c r="P143" s="17" t="n">
        <v>1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1</v>
      </c>
      <c r="AA143" s="29" t="n">
        <v>1</v>
      </c>
      <c r="AB143" s="29" t="n">
        <v>0</v>
      </c>
      <c r="AC143" s="29" t="n">
        <v>0</v>
      </c>
      <c r="AD143" s="29" t="n">
        <v>0</v>
      </c>
      <c r="AE143" s="29" t="n">
        <v>0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 t="n">
        <v>1</v>
      </c>
      <c r="AK143" s="29" t="n">
        <v>1</v>
      </c>
      <c r="AL143" s="29" t="n">
        <v>0</v>
      </c>
      <c r="AM143" s="29" t="n">
        <v>0</v>
      </c>
      <c r="AN143" s="29" t="n">
        <v>0</v>
      </c>
      <c r="AO143" s="29" t="n">
        <v>0</v>
      </c>
      <c r="AP143" s="29" t="n">
        <v>0</v>
      </c>
      <c r="AQ143" s="29" t="n">
        <v>0</v>
      </c>
      <c r="AR143" s="29" t="n">
        <v>0</v>
      </c>
      <c r="AS143" s="29" t="n">
        <v>0</v>
      </c>
    </row>
    <row r="144" customFormat="false" ht="12.75" hidden="false" customHeight="false" outlineLevel="0" collapsed="false">
      <c r="A144" s="32"/>
      <c r="B144" s="33" t="s">
        <v>178</v>
      </c>
      <c r="C144" s="28" t="s">
        <v>176</v>
      </c>
      <c r="D144" s="17" t="n">
        <v>0</v>
      </c>
      <c r="E144" s="17" t="n">
        <v>9</v>
      </c>
      <c r="F144" s="17" t="n">
        <v>6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2</v>
      </c>
      <c r="N144" s="17" t="n">
        <v>0</v>
      </c>
      <c r="O144" s="17" t="n">
        <v>1</v>
      </c>
      <c r="P144" s="17" t="n">
        <v>1</v>
      </c>
      <c r="Q144" s="17" t="n">
        <v>1</v>
      </c>
      <c r="R144" s="17" t="n">
        <v>1</v>
      </c>
      <c r="S144" s="17" t="n">
        <v>2</v>
      </c>
      <c r="T144" s="17" t="n">
        <v>2</v>
      </c>
      <c r="U144" s="17" t="n">
        <v>3</v>
      </c>
      <c r="V144" s="17" t="n">
        <v>2</v>
      </c>
      <c r="W144" s="17" t="n">
        <v>0</v>
      </c>
      <c r="X144" s="17" t="n">
        <v>0</v>
      </c>
      <c r="Y144" s="17" t="n">
        <v>0</v>
      </c>
      <c r="Z144" s="17" t="n">
        <v>7</v>
      </c>
      <c r="AA144" s="29" t="n">
        <v>4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2</v>
      </c>
      <c r="AI144" s="29" t="n">
        <v>0</v>
      </c>
      <c r="AJ144" s="29" t="n">
        <v>1</v>
      </c>
      <c r="AK144" s="29" t="n">
        <v>1</v>
      </c>
      <c r="AL144" s="29" t="n">
        <v>0</v>
      </c>
      <c r="AM144" s="29" t="n">
        <v>0</v>
      </c>
      <c r="AN144" s="29" t="n">
        <v>1</v>
      </c>
      <c r="AO144" s="29" t="n">
        <v>1</v>
      </c>
      <c r="AP144" s="29" t="n">
        <v>3</v>
      </c>
      <c r="AQ144" s="29" t="n">
        <v>2</v>
      </c>
      <c r="AR144" s="29" t="n">
        <v>0</v>
      </c>
      <c r="AS144" s="29" t="n">
        <v>0</v>
      </c>
    </row>
    <row r="145" customFormat="false" ht="12.75" hidden="false" customHeight="false" outlineLevel="0" collapsed="false">
      <c r="A145" s="32"/>
      <c r="B145" s="33" t="s">
        <v>44</v>
      </c>
      <c r="C145" s="28" t="s">
        <v>176</v>
      </c>
      <c r="D145" s="17" t="n">
        <v>0</v>
      </c>
      <c r="E145" s="17" t="n">
        <v>1</v>
      </c>
      <c r="F145" s="17" t="n">
        <v>1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1</v>
      </c>
      <c r="X145" s="17" t="n">
        <v>1</v>
      </c>
      <c r="Y145" s="17" t="n">
        <v>0</v>
      </c>
      <c r="Z145" s="17" t="n">
        <v>1</v>
      </c>
      <c r="AA145" s="29" t="n">
        <v>1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9" t="n">
        <v>0</v>
      </c>
      <c r="AM145" s="29" t="n">
        <v>0</v>
      </c>
      <c r="AN145" s="29" t="n">
        <v>0</v>
      </c>
      <c r="AO145" s="29" t="n">
        <v>0</v>
      </c>
      <c r="AP145" s="29" t="n">
        <v>0</v>
      </c>
      <c r="AQ145" s="29" t="n">
        <v>0</v>
      </c>
      <c r="AR145" s="29" t="n">
        <v>1</v>
      </c>
      <c r="AS145" s="29" t="n">
        <v>1</v>
      </c>
    </row>
    <row r="146" customFormat="false" ht="12.75" hidden="false" customHeight="false" outlineLevel="0" collapsed="false">
      <c r="A146" s="32"/>
      <c r="B146" s="33" t="s">
        <v>179</v>
      </c>
      <c r="C146" s="28" t="s">
        <v>176</v>
      </c>
      <c r="D146" s="17" t="n">
        <v>0</v>
      </c>
      <c r="E146" s="17" t="n">
        <v>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1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29" t="n">
        <v>0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0</v>
      </c>
      <c r="AK146" s="29" t="n">
        <v>0</v>
      </c>
      <c r="AL146" s="29" t="n">
        <v>0</v>
      </c>
      <c r="AM146" s="29" t="n">
        <v>0</v>
      </c>
      <c r="AN146" s="29" t="n">
        <v>0</v>
      </c>
      <c r="AO146" s="29" t="n">
        <v>0</v>
      </c>
      <c r="AP146" s="29" t="n">
        <v>0</v>
      </c>
      <c r="AQ146" s="29" t="n">
        <v>0</v>
      </c>
      <c r="AR146" s="29" t="n">
        <v>0</v>
      </c>
      <c r="AS146" s="29" t="n">
        <v>0</v>
      </c>
    </row>
    <row r="147" customFormat="false" ht="12.75" hidden="false" customHeight="false" outlineLevel="0" collapsed="false">
      <c r="A147" s="32"/>
      <c r="B147" s="33" t="s">
        <v>180</v>
      </c>
      <c r="C147" s="28" t="s">
        <v>176</v>
      </c>
      <c r="D147" s="17" t="n">
        <v>0</v>
      </c>
      <c r="E147" s="17" t="n">
        <v>1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1</v>
      </c>
      <c r="X147" s="17" t="n">
        <v>0</v>
      </c>
      <c r="Y147" s="17" t="n">
        <v>0</v>
      </c>
      <c r="Z147" s="17" t="n">
        <v>0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  <c r="AL147" s="29" t="n">
        <v>0</v>
      </c>
      <c r="AM147" s="29" t="n">
        <v>0</v>
      </c>
      <c r="AN147" s="29" t="n">
        <v>0</v>
      </c>
      <c r="AO147" s="29" t="n">
        <v>0</v>
      </c>
      <c r="AP147" s="29" t="n">
        <v>0</v>
      </c>
      <c r="AQ147" s="29" t="n">
        <v>0</v>
      </c>
      <c r="AR147" s="29" t="n">
        <v>0</v>
      </c>
      <c r="AS147" s="29" t="n">
        <v>0</v>
      </c>
    </row>
    <row r="148" customFormat="false" ht="12.75" hidden="false" customHeight="false" outlineLevel="0" collapsed="false">
      <c r="A148" s="32"/>
      <c r="B148" s="33" t="s">
        <v>181</v>
      </c>
      <c r="C148" s="28" t="s">
        <v>176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  <c r="AL148" s="29" t="n">
        <v>0</v>
      </c>
      <c r="AM148" s="29" t="n">
        <v>0</v>
      </c>
      <c r="AN148" s="29" t="n">
        <v>0</v>
      </c>
      <c r="AO148" s="29" t="n">
        <v>0</v>
      </c>
      <c r="AP148" s="29" t="n">
        <v>0</v>
      </c>
      <c r="AQ148" s="29" t="n">
        <v>0</v>
      </c>
      <c r="AR148" s="29" t="n">
        <v>0</v>
      </c>
      <c r="AS148" s="29" t="n">
        <v>0</v>
      </c>
    </row>
    <row r="149" customFormat="false" ht="12.75" hidden="false" customHeight="false" outlineLevel="0" collapsed="false">
      <c r="A149" s="32"/>
      <c r="B149" s="33" t="s">
        <v>182</v>
      </c>
      <c r="C149" s="28" t="s">
        <v>176</v>
      </c>
      <c r="D149" s="17" t="n">
        <v>0</v>
      </c>
      <c r="E149" s="17" t="n">
        <v>1</v>
      </c>
      <c r="F149" s="17" t="n">
        <v>1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1</v>
      </c>
      <c r="P149" s="17" t="n">
        <v>1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  <c r="AL149" s="29" t="n">
        <v>0</v>
      </c>
      <c r="AM149" s="29" t="n">
        <v>0</v>
      </c>
      <c r="AN149" s="29" t="n">
        <v>0</v>
      </c>
      <c r="AO149" s="29" t="n">
        <v>0</v>
      </c>
      <c r="AP149" s="29" t="n">
        <v>0</v>
      </c>
      <c r="AQ149" s="29" t="n">
        <v>0</v>
      </c>
      <c r="AR149" s="29" t="n">
        <v>0</v>
      </c>
      <c r="AS149" s="29" t="n">
        <v>0</v>
      </c>
    </row>
    <row r="150" customFormat="false" ht="12.75" hidden="false" customHeight="false" outlineLevel="0" collapsed="false">
      <c r="A150" s="32"/>
      <c r="B150" s="33" t="s">
        <v>183</v>
      </c>
      <c r="C150" s="28" t="s">
        <v>176</v>
      </c>
      <c r="D150" s="17" t="n">
        <v>0</v>
      </c>
      <c r="E150" s="17" t="n">
        <v>1</v>
      </c>
      <c r="F150" s="17" t="n">
        <v>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1</v>
      </c>
      <c r="N150" s="17" t="n">
        <v>1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 t="n">
        <v>0</v>
      </c>
      <c r="AK150" s="29" t="n">
        <v>0</v>
      </c>
      <c r="AL150" s="29" t="n">
        <v>0</v>
      </c>
      <c r="AM150" s="29" t="n">
        <v>0</v>
      </c>
      <c r="AN150" s="29" t="n">
        <v>0</v>
      </c>
      <c r="AO150" s="29" t="n">
        <v>0</v>
      </c>
      <c r="AP150" s="29" t="n">
        <v>0</v>
      </c>
      <c r="AQ150" s="29" t="n">
        <v>0</v>
      </c>
      <c r="AR150" s="29" t="n">
        <v>0</v>
      </c>
      <c r="AS150" s="29" t="n">
        <v>0</v>
      </c>
    </row>
    <row r="151" customFormat="false" ht="12.75" hidden="false" customHeight="false" outlineLevel="0" collapsed="false">
      <c r="A151" s="32"/>
      <c r="B151" s="33" t="s">
        <v>184</v>
      </c>
      <c r="C151" s="28" t="s">
        <v>176</v>
      </c>
      <c r="D151" s="17" t="n">
        <v>2</v>
      </c>
      <c r="E151" s="17" t="n">
        <v>21</v>
      </c>
      <c r="F151" s="17" t="n">
        <v>7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1</v>
      </c>
      <c r="N151" s="17" t="n">
        <v>1</v>
      </c>
      <c r="O151" s="17" t="n">
        <v>5</v>
      </c>
      <c r="P151" s="17" t="n">
        <v>1</v>
      </c>
      <c r="Q151" s="17" t="n">
        <v>1</v>
      </c>
      <c r="R151" s="17" t="n">
        <v>0</v>
      </c>
      <c r="S151" s="17" t="n">
        <v>2</v>
      </c>
      <c r="T151" s="17" t="n">
        <v>0</v>
      </c>
      <c r="U151" s="17" t="n">
        <v>4</v>
      </c>
      <c r="V151" s="17" t="n">
        <v>1</v>
      </c>
      <c r="W151" s="17" t="n">
        <v>8</v>
      </c>
      <c r="X151" s="17" t="n">
        <v>4</v>
      </c>
      <c r="Y151" s="17" t="n">
        <v>0</v>
      </c>
      <c r="Z151" s="17" t="n">
        <v>19</v>
      </c>
      <c r="AA151" s="29" t="n">
        <v>6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5</v>
      </c>
      <c r="AK151" s="29" t="n">
        <v>1</v>
      </c>
      <c r="AL151" s="29" t="n">
        <v>1</v>
      </c>
      <c r="AM151" s="29" t="n">
        <v>0</v>
      </c>
      <c r="AN151" s="29" t="n">
        <v>2</v>
      </c>
      <c r="AO151" s="29" t="n">
        <v>0</v>
      </c>
      <c r="AP151" s="29" t="n">
        <v>4</v>
      </c>
      <c r="AQ151" s="29" t="n">
        <v>1</v>
      </c>
      <c r="AR151" s="29" t="n">
        <v>7</v>
      </c>
      <c r="AS151" s="29" t="n">
        <v>4</v>
      </c>
    </row>
    <row r="152" customFormat="false" ht="12.75" hidden="false" customHeight="false" outlineLevel="0" collapsed="false">
      <c r="A152" s="32"/>
      <c r="B152" s="33" t="s">
        <v>185</v>
      </c>
      <c r="C152" s="28" t="s">
        <v>176</v>
      </c>
      <c r="D152" s="17" t="n">
        <v>0</v>
      </c>
      <c r="E152" s="17" t="n">
        <v>2</v>
      </c>
      <c r="F152" s="17" t="n">
        <v>1</v>
      </c>
      <c r="G152" s="17" t="n">
        <v>1</v>
      </c>
      <c r="H152" s="17" t="n">
        <v>1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1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1</v>
      </c>
      <c r="AA152" s="29" t="n">
        <v>1</v>
      </c>
      <c r="AB152" s="29" t="n">
        <v>1</v>
      </c>
      <c r="AC152" s="29" t="n">
        <v>1</v>
      </c>
      <c r="AD152" s="29" t="n">
        <v>0</v>
      </c>
      <c r="AE152" s="29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  <c r="AL152" s="29" t="n">
        <v>0</v>
      </c>
      <c r="AM152" s="29" t="n">
        <v>0</v>
      </c>
      <c r="AN152" s="29" t="n">
        <v>0</v>
      </c>
      <c r="AO152" s="29" t="n">
        <v>0</v>
      </c>
      <c r="AP152" s="29" t="n">
        <v>0</v>
      </c>
      <c r="AQ152" s="29" t="n">
        <v>0</v>
      </c>
      <c r="AR152" s="29" t="n">
        <v>0</v>
      </c>
      <c r="AS152" s="29" t="n">
        <v>0</v>
      </c>
    </row>
    <row r="153" customFormat="false" ht="12.75" hidden="false" customHeight="false" outlineLevel="0" collapsed="false">
      <c r="A153" s="32"/>
      <c r="B153" s="33" t="s">
        <v>186</v>
      </c>
      <c r="C153" s="28" t="s">
        <v>176</v>
      </c>
      <c r="D153" s="17" t="n">
        <v>0</v>
      </c>
      <c r="E153" s="17" t="n">
        <v>2</v>
      </c>
      <c r="F153" s="17" t="n">
        <v>2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1</v>
      </c>
      <c r="P153" s="17" t="n">
        <v>1</v>
      </c>
      <c r="Q153" s="17" t="n">
        <v>0</v>
      </c>
      <c r="R153" s="17" t="n">
        <v>0</v>
      </c>
      <c r="S153" s="17" t="n">
        <v>1</v>
      </c>
      <c r="T153" s="17" t="n">
        <v>1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  <c r="AL153" s="29" t="n">
        <v>0</v>
      </c>
      <c r="AM153" s="29" t="n">
        <v>0</v>
      </c>
      <c r="AN153" s="29" t="n">
        <v>0</v>
      </c>
      <c r="AO153" s="29" t="n">
        <v>0</v>
      </c>
      <c r="AP153" s="29" t="n">
        <v>0</v>
      </c>
      <c r="AQ153" s="29" t="n">
        <v>0</v>
      </c>
      <c r="AR153" s="29" t="n">
        <v>0</v>
      </c>
      <c r="AS153" s="29" t="n">
        <v>0</v>
      </c>
    </row>
    <row r="154" customFormat="false" ht="12.75" hidden="false" customHeight="false" outlineLevel="0" collapsed="false">
      <c r="A154" s="32"/>
      <c r="B154" s="33" t="s">
        <v>187</v>
      </c>
      <c r="C154" s="28" t="s">
        <v>176</v>
      </c>
      <c r="D154" s="17" t="n">
        <v>0</v>
      </c>
      <c r="E154" s="17" t="n">
        <v>2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1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1</v>
      </c>
      <c r="X154" s="17" t="n">
        <v>0</v>
      </c>
      <c r="Y154" s="17" t="n">
        <v>0</v>
      </c>
      <c r="Z154" s="17" t="n">
        <v>2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1</v>
      </c>
      <c r="AI154" s="29" t="n">
        <v>0</v>
      </c>
      <c r="AJ154" s="29" t="n">
        <v>0</v>
      </c>
      <c r="AK154" s="29" t="n">
        <v>0</v>
      </c>
      <c r="AL154" s="29" t="n">
        <v>0</v>
      </c>
      <c r="AM154" s="29" t="n">
        <v>0</v>
      </c>
      <c r="AN154" s="29" t="n">
        <v>0</v>
      </c>
      <c r="AO154" s="29" t="n">
        <v>0</v>
      </c>
      <c r="AP154" s="29" t="n">
        <v>0</v>
      </c>
      <c r="AQ154" s="29" t="n">
        <v>0</v>
      </c>
      <c r="AR154" s="29" t="n">
        <v>1</v>
      </c>
      <c r="AS154" s="29" t="n">
        <v>0</v>
      </c>
    </row>
    <row r="155" customFormat="false" ht="12.75" hidden="false" customHeight="false" outlineLevel="0" collapsed="false">
      <c r="A155" s="32"/>
      <c r="B155" s="33" t="s">
        <v>188</v>
      </c>
      <c r="C155" s="28" t="s">
        <v>176</v>
      </c>
      <c r="D155" s="17" t="n">
        <v>5</v>
      </c>
      <c r="E155" s="17" t="n">
        <v>60</v>
      </c>
      <c r="F155" s="17" t="n">
        <v>47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7</v>
      </c>
      <c r="L155" s="17" t="n">
        <v>7</v>
      </c>
      <c r="M155" s="17" t="n">
        <v>15</v>
      </c>
      <c r="N155" s="17" t="n">
        <v>13</v>
      </c>
      <c r="O155" s="17" t="n">
        <v>13</v>
      </c>
      <c r="P155" s="17" t="n">
        <v>12</v>
      </c>
      <c r="Q155" s="17" t="n">
        <v>9</v>
      </c>
      <c r="R155" s="17" t="n">
        <v>6</v>
      </c>
      <c r="S155" s="17" t="n">
        <v>6</v>
      </c>
      <c r="T155" s="17" t="n">
        <v>3</v>
      </c>
      <c r="U155" s="17" t="n">
        <v>5</v>
      </c>
      <c r="V155" s="17" t="n">
        <v>3</v>
      </c>
      <c r="W155" s="17" t="n">
        <v>5</v>
      </c>
      <c r="X155" s="17" t="n">
        <v>3</v>
      </c>
      <c r="Y155" s="17" t="n">
        <v>0</v>
      </c>
      <c r="Z155" s="17" t="n">
        <v>36</v>
      </c>
      <c r="AA155" s="29" t="n">
        <v>28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4</v>
      </c>
      <c r="AG155" s="29" t="n">
        <v>4</v>
      </c>
      <c r="AH155" s="29" t="n">
        <v>7</v>
      </c>
      <c r="AI155" s="29" t="n">
        <v>6</v>
      </c>
      <c r="AJ155" s="29" t="n">
        <v>7</v>
      </c>
      <c r="AK155" s="29" t="n">
        <v>7</v>
      </c>
      <c r="AL155" s="29" t="n">
        <v>8</v>
      </c>
      <c r="AM155" s="29" t="n">
        <v>5</v>
      </c>
      <c r="AN155" s="29" t="n">
        <v>5</v>
      </c>
      <c r="AO155" s="29" t="n">
        <v>2</v>
      </c>
      <c r="AP155" s="29" t="n">
        <v>1</v>
      </c>
      <c r="AQ155" s="29" t="n">
        <v>0</v>
      </c>
      <c r="AR155" s="29" t="n">
        <v>4</v>
      </c>
      <c r="AS155" s="29" t="n">
        <v>4</v>
      </c>
    </row>
    <row r="156" customFormat="false" ht="12.75" hidden="false" customHeight="false" outlineLevel="0" collapsed="false">
      <c r="A156" s="32"/>
      <c r="B156" s="33" t="s">
        <v>189</v>
      </c>
      <c r="C156" s="28" t="s">
        <v>190</v>
      </c>
      <c r="D156" s="17" t="n">
        <v>1</v>
      </c>
      <c r="E156" s="17" t="n">
        <v>3</v>
      </c>
      <c r="F156" s="17" t="n">
        <v>3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1</v>
      </c>
      <c r="P156" s="17" t="n">
        <v>1</v>
      </c>
      <c r="Q156" s="17" t="n">
        <v>0</v>
      </c>
      <c r="R156" s="17" t="n">
        <v>0</v>
      </c>
      <c r="S156" s="17" t="n">
        <v>1</v>
      </c>
      <c r="T156" s="17" t="n">
        <v>1</v>
      </c>
      <c r="U156" s="17" t="n">
        <v>1</v>
      </c>
      <c r="V156" s="17" t="n">
        <v>1</v>
      </c>
      <c r="W156" s="17" t="n">
        <v>0</v>
      </c>
      <c r="X156" s="17" t="n">
        <v>0</v>
      </c>
      <c r="Y156" s="17" t="n">
        <v>0</v>
      </c>
      <c r="Z156" s="17" t="n">
        <v>2</v>
      </c>
      <c r="AA156" s="29" t="n">
        <v>2</v>
      </c>
      <c r="AB156" s="29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  <c r="AL156" s="29" t="n">
        <v>0</v>
      </c>
      <c r="AM156" s="29" t="n">
        <v>0</v>
      </c>
      <c r="AN156" s="29" t="n">
        <v>1</v>
      </c>
      <c r="AO156" s="29" t="n">
        <v>1</v>
      </c>
      <c r="AP156" s="29" t="n">
        <v>1</v>
      </c>
      <c r="AQ156" s="29" t="n">
        <v>1</v>
      </c>
      <c r="AR156" s="29" t="n">
        <v>0</v>
      </c>
      <c r="AS156" s="29" t="n">
        <v>0</v>
      </c>
    </row>
    <row r="157" customFormat="false" ht="12.75" hidden="false" customHeight="false" outlineLevel="0" collapsed="false">
      <c r="A157" s="32"/>
      <c r="B157" s="33" t="s">
        <v>191</v>
      </c>
      <c r="C157" s="28" t="s">
        <v>19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0</v>
      </c>
      <c r="AN157" s="29" t="n">
        <v>0</v>
      </c>
      <c r="AO157" s="29" t="n">
        <v>0</v>
      </c>
      <c r="AP157" s="29" t="n">
        <v>0</v>
      </c>
      <c r="AQ157" s="29" t="n">
        <v>0</v>
      </c>
      <c r="AR157" s="29" t="n">
        <v>0</v>
      </c>
      <c r="AS157" s="29" t="n">
        <v>0</v>
      </c>
    </row>
    <row r="158" customFormat="false" ht="12.75" hidden="false" customHeight="false" outlineLevel="0" collapsed="false">
      <c r="A158" s="32"/>
      <c r="B158" s="33" t="s">
        <v>192</v>
      </c>
      <c r="C158" s="28" t="s">
        <v>193</v>
      </c>
      <c r="D158" s="17" t="n">
        <v>0</v>
      </c>
      <c r="E158" s="17" t="n">
        <v>2</v>
      </c>
      <c r="F158" s="17" t="n">
        <v>1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2</v>
      </c>
      <c r="V158" s="17" t="n">
        <v>1</v>
      </c>
      <c r="W158" s="17" t="n">
        <v>0</v>
      </c>
      <c r="X158" s="17" t="n">
        <v>0</v>
      </c>
      <c r="Y158" s="17" t="n">
        <v>0</v>
      </c>
      <c r="Z158" s="17" t="n">
        <v>1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0</v>
      </c>
      <c r="AG158" s="29" t="n">
        <v>0</v>
      </c>
      <c r="AH158" s="29" t="n">
        <v>0</v>
      </c>
      <c r="AI158" s="29" t="n">
        <v>0</v>
      </c>
      <c r="AJ158" s="29" t="n">
        <v>0</v>
      </c>
      <c r="AK158" s="29" t="n">
        <v>0</v>
      </c>
      <c r="AL158" s="29" t="n">
        <v>0</v>
      </c>
      <c r="AM158" s="29" t="n">
        <v>0</v>
      </c>
      <c r="AN158" s="29" t="n">
        <v>0</v>
      </c>
      <c r="AO158" s="29" t="n">
        <v>0</v>
      </c>
      <c r="AP158" s="29" t="n">
        <v>1</v>
      </c>
      <c r="AQ158" s="29" t="n">
        <v>0</v>
      </c>
      <c r="AR158" s="29" t="n">
        <v>0</v>
      </c>
      <c r="AS158" s="29" t="n">
        <v>0</v>
      </c>
    </row>
    <row r="159" customFormat="false" ht="12.75" hidden="false" customHeight="false" outlineLevel="0" collapsed="false">
      <c r="A159" s="32"/>
      <c r="B159" s="33" t="s">
        <v>194</v>
      </c>
      <c r="C159" s="28" t="s">
        <v>193</v>
      </c>
      <c r="D159" s="17" t="n">
        <v>0</v>
      </c>
      <c r="E159" s="17" t="n">
        <v>1</v>
      </c>
      <c r="F159" s="17" t="n">
        <v>1</v>
      </c>
      <c r="G159" s="17" t="n">
        <v>0</v>
      </c>
      <c r="H159" s="17" t="n">
        <v>0</v>
      </c>
      <c r="I159" s="17" t="n">
        <v>1</v>
      </c>
      <c r="J159" s="17" t="n">
        <v>1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1</v>
      </c>
      <c r="AA159" s="29" t="n">
        <v>1</v>
      </c>
      <c r="AB159" s="29" t="n">
        <v>0</v>
      </c>
      <c r="AC159" s="29" t="n">
        <v>0</v>
      </c>
      <c r="AD159" s="29" t="n">
        <v>1</v>
      </c>
      <c r="AE159" s="29" t="n">
        <v>1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 t="n">
        <v>0</v>
      </c>
      <c r="AK159" s="29" t="n">
        <v>0</v>
      </c>
      <c r="AL159" s="29" t="n">
        <v>0</v>
      </c>
      <c r="AM159" s="29" t="n">
        <v>0</v>
      </c>
      <c r="AN159" s="29" t="n">
        <v>0</v>
      </c>
      <c r="AO159" s="29" t="n">
        <v>0</v>
      </c>
      <c r="AP159" s="29" t="n">
        <v>0</v>
      </c>
      <c r="AQ159" s="29" t="n">
        <v>0</v>
      </c>
      <c r="AR159" s="29" t="n">
        <v>0</v>
      </c>
      <c r="AS159" s="29" t="n">
        <v>0</v>
      </c>
    </row>
    <row r="160" customFormat="false" ht="12.75" hidden="false" customHeight="false" outlineLevel="0" collapsed="false">
      <c r="A160" s="32"/>
      <c r="B160" s="33" t="s">
        <v>195</v>
      </c>
      <c r="C160" s="28" t="s">
        <v>196</v>
      </c>
      <c r="D160" s="17" t="n">
        <v>0</v>
      </c>
      <c r="E160" s="17" t="n">
        <v>2</v>
      </c>
      <c r="F160" s="17" t="n">
        <v>1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2</v>
      </c>
      <c r="X160" s="17" t="n">
        <v>1</v>
      </c>
      <c r="Y160" s="17" t="n">
        <v>0</v>
      </c>
      <c r="Z160" s="17" t="n">
        <v>1</v>
      </c>
      <c r="AA160" s="29" t="n">
        <v>1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  <c r="AL160" s="29" t="n">
        <v>0</v>
      </c>
      <c r="AM160" s="29" t="n">
        <v>0</v>
      </c>
      <c r="AN160" s="29" t="n">
        <v>0</v>
      </c>
      <c r="AO160" s="29" t="n">
        <v>0</v>
      </c>
      <c r="AP160" s="29" t="n">
        <v>0</v>
      </c>
      <c r="AQ160" s="29" t="n">
        <v>0</v>
      </c>
      <c r="AR160" s="29" t="n">
        <v>1</v>
      </c>
      <c r="AS160" s="29" t="n">
        <v>1</v>
      </c>
    </row>
    <row r="161" customFormat="false" ht="12.75" hidden="false" customHeight="false" outlineLevel="0" collapsed="false">
      <c r="A161" s="32"/>
      <c r="B161" s="33" t="s">
        <v>197</v>
      </c>
      <c r="C161" s="28" t="s">
        <v>196</v>
      </c>
      <c r="D161" s="17" t="n">
        <v>0</v>
      </c>
      <c r="E161" s="17" t="n">
        <v>1</v>
      </c>
      <c r="F161" s="17" t="n">
        <v>1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1</v>
      </c>
      <c r="P161" s="17" t="n">
        <v>1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  <c r="AL161" s="29" t="n">
        <v>0</v>
      </c>
      <c r="AM161" s="29" t="n">
        <v>0</v>
      </c>
      <c r="AN161" s="29" t="n">
        <v>0</v>
      </c>
      <c r="AO161" s="29" t="n">
        <v>0</v>
      </c>
      <c r="AP161" s="29" t="n">
        <v>0</v>
      </c>
      <c r="AQ161" s="29" t="n">
        <v>0</v>
      </c>
      <c r="AR161" s="29" t="n">
        <v>0</v>
      </c>
      <c r="AS161" s="29" t="n">
        <v>0</v>
      </c>
    </row>
    <row r="162" customFormat="false" ht="12.75" hidden="false" customHeight="false" outlineLevel="0" collapsed="false">
      <c r="A162" s="32"/>
      <c r="B162" s="33" t="s">
        <v>198</v>
      </c>
      <c r="C162" s="28" t="s">
        <v>196</v>
      </c>
      <c r="D162" s="17" t="n">
        <v>0</v>
      </c>
      <c r="E162" s="17" t="n">
        <v>1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1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29" t="n">
        <v>0</v>
      </c>
      <c r="AP162" s="29" t="n">
        <v>0</v>
      </c>
      <c r="AQ162" s="29" t="n">
        <v>0</v>
      </c>
      <c r="AR162" s="29" t="n">
        <v>0</v>
      </c>
      <c r="AS162" s="29" t="n">
        <v>0</v>
      </c>
    </row>
    <row r="163" customFormat="false" ht="12.75" hidden="false" customHeight="false" outlineLevel="0" collapsed="false">
      <c r="A163" s="32"/>
      <c r="B163" s="33" t="s">
        <v>199</v>
      </c>
      <c r="C163" s="28" t="s">
        <v>196</v>
      </c>
      <c r="D163" s="17" t="n">
        <v>0</v>
      </c>
      <c r="E163" s="17" t="n">
        <v>2</v>
      </c>
      <c r="F163" s="17" t="n">
        <v>1</v>
      </c>
      <c r="G163" s="17" t="n">
        <v>0</v>
      </c>
      <c r="H163" s="17" t="n">
        <v>0</v>
      </c>
      <c r="I163" s="17" t="n">
        <v>2</v>
      </c>
      <c r="J163" s="17" t="n">
        <v>1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1</v>
      </c>
      <c r="AA163" s="29" t="n">
        <v>0</v>
      </c>
      <c r="AB163" s="29" t="n">
        <v>0</v>
      </c>
      <c r="AC163" s="29" t="n">
        <v>0</v>
      </c>
      <c r="AD163" s="29" t="n">
        <v>1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</v>
      </c>
    </row>
    <row r="164" customFormat="false" ht="12.75" hidden="false" customHeight="false" outlineLevel="0" collapsed="false">
      <c r="A164" s="32"/>
      <c r="B164" s="33" t="s">
        <v>200</v>
      </c>
      <c r="C164" s="28" t="s">
        <v>196</v>
      </c>
      <c r="D164" s="17" t="n">
        <v>0</v>
      </c>
      <c r="E164" s="17" t="n">
        <v>6</v>
      </c>
      <c r="F164" s="17" t="n">
        <v>6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2</v>
      </c>
      <c r="N164" s="17" t="n">
        <v>2</v>
      </c>
      <c r="O164" s="17" t="n">
        <v>1</v>
      </c>
      <c r="P164" s="17" t="n">
        <v>1</v>
      </c>
      <c r="Q164" s="17" t="n">
        <v>2</v>
      </c>
      <c r="R164" s="17" t="n">
        <v>2</v>
      </c>
      <c r="S164" s="17" t="n">
        <v>1</v>
      </c>
      <c r="T164" s="17" t="n">
        <v>1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5</v>
      </c>
      <c r="AA164" s="29" t="n">
        <v>5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2</v>
      </c>
      <c r="AI164" s="29" t="n">
        <v>2</v>
      </c>
      <c r="AJ164" s="29" t="n">
        <v>1</v>
      </c>
      <c r="AK164" s="29" t="n">
        <v>1</v>
      </c>
      <c r="AL164" s="29" t="n">
        <v>2</v>
      </c>
      <c r="AM164" s="29" t="n">
        <v>2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  <c r="AS164" s="29" t="n">
        <v>0</v>
      </c>
    </row>
    <row r="165" customFormat="false" ht="12.75" hidden="false" customHeight="false" outlineLevel="0" collapsed="false">
      <c r="A165" s="32"/>
      <c r="B165" s="33" t="s">
        <v>201</v>
      </c>
      <c r="C165" s="28" t="s">
        <v>196</v>
      </c>
      <c r="D165" s="17" t="n">
        <v>0</v>
      </c>
      <c r="E165" s="17" t="n">
        <v>1</v>
      </c>
      <c r="F165" s="17" t="n">
        <v>1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1</v>
      </c>
      <c r="T165" s="17" t="n">
        <v>1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1</v>
      </c>
      <c r="AA165" s="29" t="n">
        <v>1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  <c r="AL165" s="29" t="n">
        <v>0</v>
      </c>
      <c r="AM165" s="29" t="n">
        <v>0</v>
      </c>
      <c r="AN165" s="29" t="n">
        <v>1</v>
      </c>
      <c r="AO165" s="29" t="n">
        <v>1</v>
      </c>
      <c r="AP165" s="29" t="n">
        <v>0</v>
      </c>
      <c r="AQ165" s="29" t="n">
        <v>0</v>
      </c>
      <c r="AR165" s="29" t="n">
        <v>0</v>
      </c>
      <c r="AS165" s="29" t="n">
        <v>0</v>
      </c>
    </row>
    <row r="166" customFormat="false" ht="12.75" hidden="false" customHeight="false" outlineLevel="0" collapsed="false">
      <c r="A166" s="32"/>
      <c r="B166" s="33" t="s">
        <v>202</v>
      </c>
      <c r="C166" s="28" t="s">
        <v>196</v>
      </c>
      <c r="D166" s="17" t="n">
        <v>0</v>
      </c>
      <c r="E166" s="17" t="n">
        <v>3</v>
      </c>
      <c r="F166" s="17" t="n">
        <v>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2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1</v>
      </c>
      <c r="X166" s="17" t="n">
        <v>1</v>
      </c>
      <c r="Y166" s="17" t="n">
        <v>0</v>
      </c>
      <c r="Z166" s="17" t="n">
        <v>1</v>
      </c>
      <c r="AA166" s="29" t="n">
        <v>0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 t="n">
        <v>1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  <c r="AS166" s="29" t="n">
        <v>0</v>
      </c>
    </row>
    <row r="167" customFormat="false" ht="12.75" hidden="false" customHeight="false" outlineLevel="0" collapsed="false">
      <c r="A167" s="32"/>
      <c r="B167" s="33" t="s">
        <v>203</v>
      </c>
      <c r="C167" s="28" t="s">
        <v>196</v>
      </c>
      <c r="D167" s="17" t="n">
        <v>0</v>
      </c>
      <c r="E167" s="17" t="n">
        <v>1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1</v>
      </c>
      <c r="X167" s="17" t="n">
        <v>0</v>
      </c>
      <c r="Y167" s="17" t="n">
        <v>0</v>
      </c>
      <c r="Z167" s="17" t="n">
        <v>1</v>
      </c>
      <c r="AA167" s="29" t="n">
        <v>0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  <c r="AL167" s="29" t="n">
        <v>0</v>
      </c>
      <c r="AM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1</v>
      </c>
      <c r="AS167" s="29" t="n">
        <v>0</v>
      </c>
    </row>
    <row r="168" customFormat="false" ht="12.75" hidden="false" customHeight="false" outlineLevel="0" collapsed="false">
      <c r="A168" s="32"/>
      <c r="B168" s="33" t="s">
        <v>204</v>
      </c>
      <c r="C168" s="28" t="s">
        <v>196</v>
      </c>
      <c r="D168" s="17" t="n">
        <v>0</v>
      </c>
      <c r="E168" s="17" t="n">
        <v>2</v>
      </c>
      <c r="F168" s="17" t="n">
        <v>2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1</v>
      </c>
      <c r="P168" s="17" t="n">
        <v>1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1</v>
      </c>
      <c r="V168" s="17" t="n">
        <v>1</v>
      </c>
      <c r="W168" s="17" t="n">
        <v>0</v>
      </c>
      <c r="X168" s="17" t="n">
        <v>0</v>
      </c>
      <c r="Y168" s="17" t="n">
        <v>0</v>
      </c>
      <c r="Z168" s="17" t="n">
        <v>1</v>
      </c>
      <c r="AA168" s="29" t="n">
        <v>1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1</v>
      </c>
      <c r="AQ168" s="29" t="n">
        <v>1</v>
      </c>
      <c r="AR168" s="29" t="n">
        <v>0</v>
      </c>
      <c r="AS168" s="29" t="n">
        <v>0</v>
      </c>
    </row>
    <row r="169" customFormat="false" ht="12.75" hidden="false" customHeight="false" outlineLevel="0" collapsed="false">
      <c r="A169" s="32"/>
      <c r="B169" s="33" t="s">
        <v>205</v>
      </c>
      <c r="C169" s="28" t="s">
        <v>196</v>
      </c>
      <c r="D169" s="17" t="n">
        <v>0</v>
      </c>
      <c r="E169" s="17" t="n">
        <v>1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1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1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  <c r="AL169" s="29" t="n">
        <v>0</v>
      </c>
      <c r="AM169" s="29" t="n">
        <v>0</v>
      </c>
      <c r="AN169" s="29" t="n">
        <v>1</v>
      </c>
      <c r="AO169" s="29" t="n">
        <v>0</v>
      </c>
      <c r="AP169" s="29" t="n">
        <v>0</v>
      </c>
      <c r="AQ169" s="29" t="n">
        <v>0</v>
      </c>
      <c r="AR169" s="29" t="n">
        <v>0</v>
      </c>
      <c r="AS169" s="29" t="n">
        <v>0</v>
      </c>
    </row>
    <row r="170" customFormat="false" ht="12.75" hidden="false" customHeight="false" outlineLevel="0" collapsed="false">
      <c r="A170" s="32"/>
      <c r="B170" s="33" t="s">
        <v>206</v>
      </c>
      <c r="C170" s="28" t="s">
        <v>196</v>
      </c>
      <c r="D170" s="17" t="n">
        <v>0</v>
      </c>
      <c r="E170" s="17" t="n">
        <v>4</v>
      </c>
      <c r="F170" s="17" t="n">
        <v>4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1</v>
      </c>
      <c r="P170" s="17" t="n">
        <v>1</v>
      </c>
      <c r="Q170" s="17" t="n">
        <v>0</v>
      </c>
      <c r="R170" s="17" t="n">
        <v>0</v>
      </c>
      <c r="S170" s="17" t="n">
        <v>2</v>
      </c>
      <c r="T170" s="17" t="n">
        <v>2</v>
      </c>
      <c r="U170" s="17" t="n">
        <v>1</v>
      </c>
      <c r="V170" s="17" t="n">
        <v>1</v>
      </c>
      <c r="W170" s="17" t="n">
        <v>0</v>
      </c>
      <c r="X170" s="17" t="n">
        <v>0</v>
      </c>
      <c r="Y170" s="17" t="n">
        <v>0</v>
      </c>
      <c r="Z170" s="17" t="n">
        <v>3</v>
      </c>
      <c r="AA170" s="29" t="n">
        <v>3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 t="n">
        <v>1</v>
      </c>
      <c r="AK170" s="29" t="n">
        <v>1</v>
      </c>
      <c r="AL170" s="29" t="n">
        <v>0</v>
      </c>
      <c r="AM170" s="29" t="n">
        <v>0</v>
      </c>
      <c r="AN170" s="29" t="n">
        <v>1</v>
      </c>
      <c r="AO170" s="29" t="n">
        <v>1</v>
      </c>
      <c r="AP170" s="29" t="n">
        <v>1</v>
      </c>
      <c r="AQ170" s="29" t="n">
        <v>1</v>
      </c>
      <c r="AR170" s="29" t="n">
        <v>0</v>
      </c>
      <c r="AS170" s="29" t="n">
        <v>0</v>
      </c>
    </row>
    <row r="171" customFormat="false" ht="12.75" hidden="false" customHeight="false" outlineLevel="0" collapsed="false">
      <c r="A171" s="32"/>
      <c r="B171" s="33" t="s">
        <v>207</v>
      </c>
      <c r="C171" s="28" t="s">
        <v>196</v>
      </c>
      <c r="D171" s="17" t="n">
        <v>0</v>
      </c>
      <c r="E171" s="17" t="n">
        <v>1</v>
      </c>
      <c r="F171" s="17" t="n">
        <v>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1</v>
      </c>
      <c r="L171" s="17" t="n">
        <v>1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1</v>
      </c>
      <c r="AA171" s="29" t="n">
        <v>1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1</v>
      </c>
      <c r="AG171" s="29" t="n">
        <v>1</v>
      </c>
      <c r="AH171" s="29" t="n">
        <v>0</v>
      </c>
      <c r="AI171" s="29" t="n">
        <v>0</v>
      </c>
      <c r="AJ171" s="29" t="n">
        <v>0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0</v>
      </c>
      <c r="AS171" s="29" t="n">
        <v>0</v>
      </c>
    </row>
    <row r="172" customFormat="false" ht="12.75" hidden="false" customHeight="false" outlineLevel="0" collapsed="false">
      <c r="A172" s="32"/>
      <c r="B172" s="33" t="s">
        <v>208</v>
      </c>
      <c r="C172" s="28" t="s">
        <v>196</v>
      </c>
      <c r="D172" s="17" t="n">
        <v>0</v>
      </c>
      <c r="E172" s="17" t="n">
        <v>1</v>
      </c>
      <c r="F172" s="17" t="n">
        <v>1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1</v>
      </c>
      <c r="P172" s="17" t="n">
        <v>1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  <c r="AS172" s="29" t="n">
        <v>0</v>
      </c>
    </row>
    <row r="173" customFormat="false" ht="12.75" hidden="false" customHeight="false" outlineLevel="0" collapsed="false">
      <c r="A173" s="32"/>
      <c r="B173" s="33" t="s">
        <v>209</v>
      </c>
      <c r="C173" s="28" t="s">
        <v>196</v>
      </c>
      <c r="D173" s="17" t="n">
        <v>13</v>
      </c>
      <c r="E173" s="17" t="n">
        <v>27</v>
      </c>
      <c r="F173" s="17" t="n">
        <v>25</v>
      </c>
      <c r="G173" s="17" t="n">
        <v>0</v>
      </c>
      <c r="H173" s="17" t="n">
        <v>0</v>
      </c>
      <c r="I173" s="17" t="n">
        <v>2</v>
      </c>
      <c r="J173" s="17" t="n">
        <v>2</v>
      </c>
      <c r="K173" s="17" t="n">
        <v>3</v>
      </c>
      <c r="L173" s="17" t="n">
        <v>3</v>
      </c>
      <c r="M173" s="17" t="n">
        <v>2</v>
      </c>
      <c r="N173" s="17" t="n">
        <v>2</v>
      </c>
      <c r="O173" s="17" t="n">
        <v>5</v>
      </c>
      <c r="P173" s="17" t="n">
        <v>5</v>
      </c>
      <c r="Q173" s="17" t="n">
        <v>6</v>
      </c>
      <c r="R173" s="17" t="n">
        <v>5</v>
      </c>
      <c r="S173" s="17" t="n">
        <v>2</v>
      </c>
      <c r="T173" s="17" t="n">
        <v>2</v>
      </c>
      <c r="U173" s="17" t="n">
        <v>4</v>
      </c>
      <c r="V173" s="17" t="n">
        <v>4</v>
      </c>
      <c r="W173" s="17" t="n">
        <v>3</v>
      </c>
      <c r="X173" s="17" t="n">
        <v>2</v>
      </c>
      <c r="Y173" s="17" t="n">
        <v>2</v>
      </c>
      <c r="Z173" s="17" t="n">
        <v>17</v>
      </c>
      <c r="AA173" s="29" t="n">
        <v>16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3</v>
      </c>
      <c r="AG173" s="29" t="n">
        <v>3</v>
      </c>
      <c r="AH173" s="29" t="n">
        <v>2</v>
      </c>
      <c r="AI173" s="29" t="n">
        <v>2</v>
      </c>
      <c r="AJ173" s="29" t="n">
        <v>3</v>
      </c>
      <c r="AK173" s="29" t="n">
        <v>3</v>
      </c>
      <c r="AL173" s="29" t="n">
        <v>2</v>
      </c>
      <c r="AM173" s="29" t="n">
        <v>2</v>
      </c>
      <c r="AN173" s="29" t="n">
        <v>2</v>
      </c>
      <c r="AO173" s="29" t="n">
        <v>2</v>
      </c>
      <c r="AP173" s="29" t="n">
        <v>3</v>
      </c>
      <c r="AQ173" s="29" t="n">
        <v>3</v>
      </c>
      <c r="AR173" s="29" t="n">
        <v>2</v>
      </c>
      <c r="AS173" s="29" t="n">
        <v>1</v>
      </c>
    </row>
    <row r="174" customFormat="false" ht="12.75" hidden="false" customHeight="false" outlineLevel="0" collapsed="false">
      <c r="A174" s="32"/>
      <c r="B174" s="33" t="s">
        <v>210</v>
      </c>
      <c r="C174" s="28" t="s">
        <v>196</v>
      </c>
      <c r="D174" s="17" t="n">
        <v>0</v>
      </c>
      <c r="E174" s="17" t="n">
        <v>2</v>
      </c>
      <c r="F174" s="17" t="n">
        <v>2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2</v>
      </c>
      <c r="N174" s="17" t="n">
        <v>2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  <c r="AS174" s="29" t="n">
        <v>0</v>
      </c>
    </row>
    <row r="175" customFormat="false" ht="12.75" hidden="false" customHeight="false" outlineLevel="0" collapsed="false">
      <c r="A175" s="32"/>
      <c r="B175" s="33" t="s">
        <v>211</v>
      </c>
      <c r="C175" s="28" t="s">
        <v>196</v>
      </c>
      <c r="D175" s="17" t="n">
        <v>0</v>
      </c>
      <c r="E175" s="17" t="n">
        <v>3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1</v>
      </c>
      <c r="P175" s="17" t="n">
        <v>0</v>
      </c>
      <c r="Q175" s="17" t="n">
        <v>2</v>
      </c>
      <c r="R175" s="17" t="n">
        <v>1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2</v>
      </c>
      <c r="AA175" s="29" t="n">
        <v>1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1</v>
      </c>
      <c r="AK175" s="29" t="n">
        <v>0</v>
      </c>
      <c r="AL175" s="29" t="n">
        <v>1</v>
      </c>
      <c r="AM175" s="29" t="n">
        <v>1</v>
      </c>
      <c r="AN175" s="29" t="n">
        <v>0</v>
      </c>
      <c r="AO175" s="29" t="n">
        <v>0</v>
      </c>
      <c r="AP175" s="29" t="n">
        <v>0</v>
      </c>
      <c r="AQ175" s="29" t="n">
        <v>0</v>
      </c>
      <c r="AR175" s="29" t="n">
        <v>0</v>
      </c>
      <c r="AS175" s="29" t="n">
        <v>0</v>
      </c>
    </row>
    <row r="176" customFormat="false" ht="12.75" hidden="false" customHeight="false" outlineLevel="0" collapsed="false">
      <c r="A176" s="32"/>
      <c r="B176" s="33" t="s">
        <v>212</v>
      </c>
      <c r="C176" s="28" t="s">
        <v>196</v>
      </c>
      <c r="D176" s="17" t="n">
        <v>0</v>
      </c>
      <c r="E176" s="17" t="n">
        <v>1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1</v>
      </c>
      <c r="T176" s="17" t="n">
        <v>1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29" t="n">
        <v>0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0</v>
      </c>
      <c r="AI176" s="29" t="n">
        <v>0</v>
      </c>
      <c r="AJ176" s="29" t="n">
        <v>0</v>
      </c>
      <c r="AK176" s="29" t="n">
        <v>0</v>
      </c>
      <c r="AL176" s="29" t="n">
        <v>0</v>
      </c>
      <c r="AM176" s="29" t="n">
        <v>0</v>
      </c>
      <c r="AN176" s="29" t="n">
        <v>0</v>
      </c>
      <c r="AO176" s="29" t="n">
        <v>0</v>
      </c>
      <c r="AP176" s="29" t="n">
        <v>0</v>
      </c>
      <c r="AQ176" s="29" t="n">
        <v>0</v>
      </c>
      <c r="AR176" s="29" t="n">
        <v>0</v>
      </c>
      <c r="AS176" s="29" t="n">
        <v>0</v>
      </c>
    </row>
    <row r="177" customFormat="false" ht="12.75" hidden="false" customHeight="false" outlineLevel="0" collapsed="false">
      <c r="A177" s="32"/>
      <c r="B177" s="33" t="s">
        <v>213</v>
      </c>
      <c r="C177" s="28" t="s">
        <v>196</v>
      </c>
      <c r="D177" s="17" t="n">
        <v>0</v>
      </c>
      <c r="E177" s="17" t="n">
        <v>1</v>
      </c>
      <c r="F177" s="17" t="n">
        <v>1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1</v>
      </c>
      <c r="T177" s="17" t="n">
        <v>1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1</v>
      </c>
      <c r="AA177" s="29" t="n">
        <v>1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0</v>
      </c>
      <c r="AK177" s="29" t="n">
        <v>0</v>
      </c>
      <c r="AL177" s="29" t="n">
        <v>0</v>
      </c>
      <c r="AM177" s="29" t="n">
        <v>0</v>
      </c>
      <c r="AN177" s="29" t="n">
        <v>0</v>
      </c>
      <c r="AO177" s="29" t="n">
        <v>0</v>
      </c>
      <c r="AP177" s="29" t="n">
        <v>1</v>
      </c>
      <c r="AQ177" s="29" t="n">
        <v>1</v>
      </c>
      <c r="AR177" s="29" t="n">
        <v>0</v>
      </c>
      <c r="AS177" s="29" t="n">
        <v>0</v>
      </c>
    </row>
    <row r="178" customFormat="false" ht="12.75" hidden="false" customHeight="false" outlineLevel="0" collapsed="false">
      <c r="A178" s="32"/>
      <c r="B178" s="33" t="s">
        <v>214</v>
      </c>
      <c r="C178" s="28" t="s">
        <v>215</v>
      </c>
      <c r="D178" s="17" t="n">
        <v>1</v>
      </c>
      <c r="E178" s="17" t="n">
        <v>6</v>
      </c>
      <c r="F178" s="17" t="n">
        <v>6</v>
      </c>
      <c r="G178" s="17" t="n">
        <v>0</v>
      </c>
      <c r="H178" s="17" t="n">
        <v>0</v>
      </c>
      <c r="I178" s="17" t="n">
        <v>1</v>
      </c>
      <c r="J178" s="17" t="n">
        <v>1</v>
      </c>
      <c r="K178" s="17" t="n">
        <v>1</v>
      </c>
      <c r="L178" s="17" t="n">
        <v>1</v>
      </c>
      <c r="M178" s="17" t="n">
        <v>2</v>
      </c>
      <c r="N178" s="17" t="n">
        <v>2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2</v>
      </c>
      <c r="T178" s="17" t="n">
        <v>2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4</v>
      </c>
      <c r="AA178" s="29" t="n">
        <v>4</v>
      </c>
      <c r="AB178" s="29" t="n">
        <v>0</v>
      </c>
      <c r="AC178" s="29" t="n">
        <v>0</v>
      </c>
      <c r="AD178" s="29" t="n">
        <v>1</v>
      </c>
      <c r="AE178" s="29" t="n">
        <v>1</v>
      </c>
      <c r="AF178" s="29" t="n">
        <v>0</v>
      </c>
      <c r="AG178" s="29" t="n">
        <v>0</v>
      </c>
      <c r="AH178" s="29" t="n">
        <v>2</v>
      </c>
      <c r="AI178" s="29" t="n">
        <v>2</v>
      </c>
      <c r="AJ178" s="29" t="n">
        <v>0</v>
      </c>
      <c r="AK178" s="29" t="n">
        <v>0</v>
      </c>
      <c r="AL178" s="29" t="n">
        <v>0</v>
      </c>
      <c r="AM178" s="29" t="n">
        <v>0</v>
      </c>
      <c r="AN178" s="29" t="n">
        <v>1</v>
      </c>
      <c r="AO178" s="29" t="n">
        <v>1</v>
      </c>
      <c r="AP178" s="29" t="n">
        <v>0</v>
      </c>
      <c r="AQ178" s="29" t="n">
        <v>0</v>
      </c>
      <c r="AR178" s="29" t="n">
        <v>0</v>
      </c>
      <c r="AS178" s="29" t="n">
        <v>0</v>
      </c>
    </row>
    <row r="179" customFormat="false" ht="12.75" hidden="false" customHeight="false" outlineLevel="0" collapsed="false">
      <c r="A179" s="32"/>
      <c r="B179" s="33" t="s">
        <v>216</v>
      </c>
      <c r="C179" s="28" t="s">
        <v>215</v>
      </c>
      <c r="D179" s="17" t="n">
        <v>0</v>
      </c>
      <c r="E179" s="17" t="n">
        <v>3</v>
      </c>
      <c r="F179" s="17" t="n">
        <v>3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1</v>
      </c>
      <c r="R179" s="17" t="n">
        <v>1</v>
      </c>
      <c r="S179" s="17" t="n">
        <v>0</v>
      </c>
      <c r="T179" s="17" t="n">
        <v>0</v>
      </c>
      <c r="U179" s="17" t="n">
        <v>1</v>
      </c>
      <c r="V179" s="17" t="n">
        <v>1</v>
      </c>
      <c r="W179" s="17" t="n">
        <v>1</v>
      </c>
      <c r="X179" s="17" t="n">
        <v>1</v>
      </c>
      <c r="Y179" s="17" t="n">
        <v>0</v>
      </c>
      <c r="Z179" s="17" t="n">
        <v>3</v>
      </c>
      <c r="AA179" s="29" t="n">
        <v>3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  <c r="AL179" s="29" t="n">
        <v>1</v>
      </c>
      <c r="AM179" s="29" t="n">
        <v>1</v>
      </c>
      <c r="AN179" s="29" t="n">
        <v>0</v>
      </c>
      <c r="AO179" s="29" t="n">
        <v>0</v>
      </c>
      <c r="AP179" s="29" t="n">
        <v>1</v>
      </c>
      <c r="AQ179" s="29" t="n">
        <v>1</v>
      </c>
      <c r="AR179" s="29" t="n">
        <v>1</v>
      </c>
      <c r="AS179" s="29" t="n">
        <v>1</v>
      </c>
    </row>
    <row r="180" customFormat="false" ht="12.75" hidden="false" customHeight="false" outlineLevel="0" collapsed="false">
      <c r="A180" s="32"/>
      <c r="B180" s="33" t="s">
        <v>217</v>
      </c>
      <c r="C180" s="28" t="s">
        <v>215</v>
      </c>
      <c r="D180" s="17" t="n">
        <v>6</v>
      </c>
      <c r="E180" s="17" t="n">
        <v>21</v>
      </c>
      <c r="F180" s="17" t="n">
        <v>15</v>
      </c>
      <c r="G180" s="17" t="n">
        <v>0</v>
      </c>
      <c r="H180" s="17" t="n">
        <v>0</v>
      </c>
      <c r="I180" s="17" t="n">
        <v>1</v>
      </c>
      <c r="J180" s="17" t="n">
        <v>1</v>
      </c>
      <c r="K180" s="17" t="n">
        <v>2</v>
      </c>
      <c r="L180" s="17" t="n">
        <v>0</v>
      </c>
      <c r="M180" s="17" t="n">
        <v>3</v>
      </c>
      <c r="N180" s="17" t="n">
        <v>1</v>
      </c>
      <c r="O180" s="17" t="n">
        <v>2</v>
      </c>
      <c r="P180" s="17" t="n">
        <v>1</v>
      </c>
      <c r="Q180" s="17" t="n">
        <v>4</v>
      </c>
      <c r="R180" s="17" t="n">
        <v>3</v>
      </c>
      <c r="S180" s="17" t="n">
        <v>2</v>
      </c>
      <c r="T180" s="17" t="n">
        <v>2</v>
      </c>
      <c r="U180" s="17" t="n">
        <v>5</v>
      </c>
      <c r="V180" s="17" t="n">
        <v>5</v>
      </c>
      <c r="W180" s="17" t="n">
        <v>2</v>
      </c>
      <c r="X180" s="17" t="n">
        <v>2</v>
      </c>
      <c r="Y180" s="17" t="n">
        <v>1</v>
      </c>
      <c r="Z180" s="17" t="n">
        <v>11</v>
      </c>
      <c r="AA180" s="29" t="n">
        <v>8</v>
      </c>
      <c r="AB180" s="29" t="n">
        <v>0</v>
      </c>
      <c r="AC180" s="29" t="n">
        <v>0</v>
      </c>
      <c r="AD180" s="29" t="n">
        <v>1</v>
      </c>
      <c r="AE180" s="29" t="n">
        <v>1</v>
      </c>
      <c r="AF180" s="29" t="n">
        <v>1</v>
      </c>
      <c r="AG180" s="29" t="n">
        <v>0</v>
      </c>
      <c r="AH180" s="29" t="n">
        <v>1</v>
      </c>
      <c r="AI180" s="29" t="n">
        <v>0</v>
      </c>
      <c r="AJ180" s="29" t="n">
        <v>0</v>
      </c>
      <c r="AK180" s="29" t="n">
        <v>0</v>
      </c>
      <c r="AL180" s="29" t="n">
        <v>3</v>
      </c>
      <c r="AM180" s="29" t="n">
        <v>2</v>
      </c>
      <c r="AN180" s="29" t="n">
        <v>1</v>
      </c>
      <c r="AO180" s="29" t="n">
        <v>1</v>
      </c>
      <c r="AP180" s="29" t="n">
        <v>3</v>
      </c>
      <c r="AQ180" s="29" t="n">
        <v>3</v>
      </c>
      <c r="AR180" s="29" t="n">
        <v>1</v>
      </c>
      <c r="AS180" s="29" t="n">
        <v>1</v>
      </c>
    </row>
    <row r="181" customFormat="false" ht="12.75" hidden="false" customHeight="false" outlineLevel="0" collapsed="false">
      <c r="A181" s="32"/>
      <c r="B181" s="33" t="s">
        <v>218</v>
      </c>
      <c r="C181" s="28" t="s">
        <v>215</v>
      </c>
      <c r="D181" s="17" t="n">
        <v>0</v>
      </c>
      <c r="E181" s="17" t="n">
        <v>1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1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</v>
      </c>
      <c r="AS181" s="29" t="n">
        <v>0</v>
      </c>
    </row>
    <row r="182" customFormat="false" ht="12.75" hidden="false" customHeight="false" outlineLevel="0" collapsed="false">
      <c r="A182" s="32"/>
      <c r="B182" s="33" t="s">
        <v>219</v>
      </c>
      <c r="C182" s="28" t="s">
        <v>215</v>
      </c>
      <c r="D182" s="17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1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</v>
      </c>
      <c r="AS182" s="29" t="n">
        <v>0</v>
      </c>
    </row>
    <row r="183" customFormat="false" ht="12.75" hidden="false" customHeight="false" outlineLevel="0" collapsed="false">
      <c r="A183" s="32"/>
      <c r="B183" s="33" t="s">
        <v>167</v>
      </c>
      <c r="C183" s="28" t="s">
        <v>215</v>
      </c>
      <c r="D183" s="17" t="n">
        <v>0</v>
      </c>
      <c r="E183" s="17" t="n">
        <v>4</v>
      </c>
      <c r="F183" s="17" t="n">
        <v>2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1</v>
      </c>
      <c r="P183" s="17" t="n">
        <v>0</v>
      </c>
      <c r="Q183" s="17" t="n">
        <v>1</v>
      </c>
      <c r="R183" s="17" t="n">
        <v>1</v>
      </c>
      <c r="S183" s="17" t="n">
        <v>0</v>
      </c>
      <c r="T183" s="17" t="n">
        <v>0</v>
      </c>
      <c r="U183" s="17" t="n">
        <v>2</v>
      </c>
      <c r="V183" s="17" t="n">
        <v>1</v>
      </c>
      <c r="W183" s="17" t="n">
        <v>0</v>
      </c>
      <c r="X183" s="17" t="n">
        <v>0</v>
      </c>
      <c r="Y183" s="17" t="n">
        <v>0</v>
      </c>
      <c r="Z183" s="17" t="n">
        <v>3</v>
      </c>
      <c r="AA183" s="29" t="n">
        <v>1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1</v>
      </c>
      <c r="AK183" s="29" t="n">
        <v>0</v>
      </c>
      <c r="AL183" s="29" t="n">
        <v>1</v>
      </c>
      <c r="AM183" s="29" t="n">
        <v>1</v>
      </c>
      <c r="AN183" s="29" t="n">
        <v>0</v>
      </c>
      <c r="AO183" s="29" t="n">
        <v>0</v>
      </c>
      <c r="AP183" s="29" t="n">
        <v>1</v>
      </c>
      <c r="AQ183" s="29" t="n">
        <v>0</v>
      </c>
      <c r="AR183" s="29" t="n">
        <v>0</v>
      </c>
      <c r="AS183" s="29" t="n">
        <v>0</v>
      </c>
    </row>
    <row r="184" customFormat="false" ht="12.75" hidden="false" customHeight="false" outlineLevel="0" collapsed="false">
      <c r="A184" s="32"/>
      <c r="B184" s="33" t="s">
        <v>220</v>
      </c>
      <c r="C184" s="28" t="s">
        <v>215</v>
      </c>
      <c r="D184" s="17" t="n">
        <v>0</v>
      </c>
      <c r="E184" s="17" t="n">
        <v>1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1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0</v>
      </c>
      <c r="AQ184" s="29" t="n">
        <v>0</v>
      </c>
      <c r="AR184" s="29" t="n">
        <v>0</v>
      </c>
      <c r="AS184" s="29" t="n">
        <v>0</v>
      </c>
    </row>
    <row r="185" customFormat="false" ht="12.75" hidden="false" customHeight="false" outlineLevel="0" collapsed="false">
      <c r="A185" s="32"/>
      <c r="B185" s="33" t="s">
        <v>221</v>
      </c>
      <c r="C185" s="28" t="s">
        <v>215</v>
      </c>
      <c r="D185" s="17" t="n">
        <v>0</v>
      </c>
      <c r="E185" s="17" t="n">
        <v>1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1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1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1</v>
      </c>
      <c r="AI185" s="29" t="n">
        <v>0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29" t="n">
        <v>0</v>
      </c>
      <c r="AP185" s="29" t="n">
        <v>0</v>
      </c>
      <c r="AQ185" s="29" t="n">
        <v>0</v>
      </c>
      <c r="AR185" s="29" t="n">
        <v>0</v>
      </c>
      <c r="AS185" s="29" t="n">
        <v>0</v>
      </c>
    </row>
    <row r="186" customFormat="false" ht="12.75" hidden="false" customHeight="false" outlineLevel="0" collapsed="false">
      <c r="A186" s="32"/>
      <c r="B186" s="33" t="s">
        <v>222</v>
      </c>
      <c r="C186" s="28" t="s">
        <v>215</v>
      </c>
      <c r="D186" s="17" t="n">
        <v>0</v>
      </c>
      <c r="E186" s="17" t="n">
        <v>5</v>
      </c>
      <c r="F186" s="17" t="n">
        <v>1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1</v>
      </c>
      <c r="L186" s="17" t="n">
        <v>0</v>
      </c>
      <c r="M186" s="17" t="n">
        <v>0</v>
      </c>
      <c r="N186" s="17" t="n">
        <v>0</v>
      </c>
      <c r="O186" s="17" t="n">
        <v>1</v>
      </c>
      <c r="P186" s="17" t="n">
        <v>0</v>
      </c>
      <c r="Q186" s="17" t="n">
        <v>0</v>
      </c>
      <c r="R186" s="17" t="n">
        <v>0</v>
      </c>
      <c r="S186" s="17" t="n">
        <v>2</v>
      </c>
      <c r="T186" s="17" t="n">
        <v>1</v>
      </c>
      <c r="U186" s="17" t="n">
        <v>1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3</v>
      </c>
      <c r="AA186" s="29" t="n">
        <v>1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1</v>
      </c>
      <c r="AK186" s="29" t="n">
        <v>0</v>
      </c>
      <c r="AL186" s="29" t="n">
        <v>0</v>
      </c>
      <c r="AM186" s="29" t="n">
        <v>0</v>
      </c>
      <c r="AN186" s="29" t="n">
        <v>2</v>
      </c>
      <c r="AO186" s="29" t="n">
        <v>1</v>
      </c>
      <c r="AP186" s="29" t="n">
        <v>0</v>
      </c>
      <c r="AQ186" s="29" t="n">
        <v>0</v>
      </c>
      <c r="AR186" s="29" t="n">
        <v>0</v>
      </c>
      <c r="AS186" s="29" t="n">
        <v>0</v>
      </c>
    </row>
    <row r="187" customFormat="false" ht="12.75" hidden="false" customHeight="false" outlineLevel="0" collapsed="false">
      <c r="A187" s="32"/>
      <c r="B187" s="33" t="s">
        <v>128</v>
      </c>
      <c r="C187" s="28" t="s">
        <v>215</v>
      </c>
      <c r="D187" s="17" t="n">
        <v>1</v>
      </c>
      <c r="E187" s="17" t="n">
        <v>8</v>
      </c>
      <c r="F187" s="17" t="n">
        <v>2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2</v>
      </c>
      <c r="L187" s="17" t="n">
        <v>1</v>
      </c>
      <c r="M187" s="17" t="n">
        <v>0</v>
      </c>
      <c r="N187" s="17" t="n">
        <v>0</v>
      </c>
      <c r="O187" s="17" t="n">
        <v>2</v>
      </c>
      <c r="P187" s="17" t="n">
        <v>1</v>
      </c>
      <c r="Q187" s="17" t="n">
        <v>1</v>
      </c>
      <c r="R187" s="17" t="n">
        <v>0</v>
      </c>
      <c r="S187" s="17" t="n">
        <v>1</v>
      </c>
      <c r="T187" s="17" t="n">
        <v>0</v>
      </c>
      <c r="U187" s="17" t="n">
        <v>0</v>
      </c>
      <c r="V187" s="17" t="n">
        <v>0</v>
      </c>
      <c r="W187" s="17" t="n">
        <v>2</v>
      </c>
      <c r="X187" s="17" t="n">
        <v>0</v>
      </c>
      <c r="Y187" s="17" t="n">
        <v>0</v>
      </c>
      <c r="Z187" s="17" t="n">
        <v>3</v>
      </c>
      <c r="AA187" s="29" t="n">
        <v>1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1</v>
      </c>
      <c r="AG187" s="29" t="n">
        <v>0</v>
      </c>
      <c r="AH187" s="29" t="n">
        <v>0</v>
      </c>
      <c r="AI187" s="29" t="n">
        <v>0</v>
      </c>
      <c r="AJ187" s="29" t="n">
        <v>1</v>
      </c>
      <c r="AK187" s="29" t="n">
        <v>1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n">
        <v>0</v>
      </c>
      <c r="AQ187" s="29" t="n">
        <v>0</v>
      </c>
      <c r="AR187" s="29" t="n">
        <v>1</v>
      </c>
      <c r="AS187" s="29" t="n">
        <v>0</v>
      </c>
    </row>
    <row r="188" customFormat="false" ht="12.75" hidden="false" customHeight="false" outlineLevel="0" collapsed="false">
      <c r="A188" s="32"/>
      <c r="B188" s="33" t="s">
        <v>223</v>
      </c>
      <c r="C188" s="28" t="s">
        <v>215</v>
      </c>
      <c r="D188" s="17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1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</v>
      </c>
      <c r="AS188" s="29" t="n">
        <v>0</v>
      </c>
    </row>
    <row r="189" customFormat="false" ht="12.75" hidden="false" customHeight="false" outlineLevel="0" collapsed="false">
      <c r="A189" s="32"/>
      <c r="B189" s="33" t="s">
        <v>224</v>
      </c>
      <c r="C189" s="28" t="s">
        <v>215</v>
      </c>
      <c r="D189" s="17" t="n">
        <v>0</v>
      </c>
      <c r="E189" s="17" t="n">
        <v>1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1</v>
      </c>
      <c r="R189" s="17" t="n">
        <v>1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1</v>
      </c>
      <c r="AA189" s="29" t="n">
        <v>1</v>
      </c>
      <c r="AB189" s="29" t="n">
        <v>0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v>0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1</v>
      </c>
      <c r="AM189" s="29" t="n">
        <v>1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</v>
      </c>
      <c r="AS189" s="29" t="n">
        <v>0</v>
      </c>
    </row>
    <row r="190" customFormat="false" ht="12.75" hidden="false" customHeight="false" outlineLevel="0" collapsed="false">
      <c r="A190" s="32"/>
      <c r="B190" s="33" t="s">
        <v>225</v>
      </c>
      <c r="C190" s="28" t="s">
        <v>215</v>
      </c>
      <c r="D190" s="17" t="n">
        <v>5</v>
      </c>
      <c r="E190" s="17" t="n">
        <v>25</v>
      </c>
      <c r="F190" s="17" t="n">
        <v>16</v>
      </c>
      <c r="G190" s="17" t="n">
        <v>0</v>
      </c>
      <c r="H190" s="17" t="n">
        <v>0</v>
      </c>
      <c r="I190" s="17" t="n">
        <v>1</v>
      </c>
      <c r="J190" s="17" t="n">
        <v>1</v>
      </c>
      <c r="K190" s="17" t="n">
        <v>5</v>
      </c>
      <c r="L190" s="17" t="n">
        <v>5</v>
      </c>
      <c r="M190" s="17" t="n">
        <v>1</v>
      </c>
      <c r="N190" s="17" t="n">
        <v>0</v>
      </c>
      <c r="O190" s="17" t="n">
        <v>3</v>
      </c>
      <c r="P190" s="17" t="n">
        <v>2</v>
      </c>
      <c r="Q190" s="17" t="n">
        <v>4</v>
      </c>
      <c r="R190" s="17" t="n">
        <v>2</v>
      </c>
      <c r="S190" s="17" t="n">
        <v>4</v>
      </c>
      <c r="T190" s="17" t="n">
        <v>3</v>
      </c>
      <c r="U190" s="17" t="n">
        <v>4</v>
      </c>
      <c r="V190" s="17" t="n">
        <v>1</v>
      </c>
      <c r="W190" s="17" t="n">
        <v>3</v>
      </c>
      <c r="X190" s="17" t="n">
        <v>2</v>
      </c>
      <c r="Y190" s="17" t="n">
        <v>2</v>
      </c>
      <c r="Z190" s="17" t="n">
        <v>13</v>
      </c>
      <c r="AA190" s="29" t="n">
        <v>10</v>
      </c>
      <c r="AB190" s="29" t="n">
        <v>0</v>
      </c>
      <c r="AC190" s="29" t="n">
        <v>0</v>
      </c>
      <c r="AD190" s="29" t="n">
        <v>0</v>
      </c>
      <c r="AE190" s="29" t="n">
        <v>0</v>
      </c>
      <c r="AF190" s="29" t="n">
        <v>3</v>
      </c>
      <c r="AG190" s="29" t="n">
        <v>3</v>
      </c>
      <c r="AH190" s="29" t="n">
        <v>0</v>
      </c>
      <c r="AI190" s="29" t="n">
        <v>0</v>
      </c>
      <c r="AJ190" s="29" t="n">
        <v>2</v>
      </c>
      <c r="AK190" s="29" t="n">
        <v>2</v>
      </c>
      <c r="AL190" s="29" t="n">
        <v>2</v>
      </c>
      <c r="AM190" s="29" t="n">
        <v>1</v>
      </c>
      <c r="AN190" s="29" t="n">
        <v>1</v>
      </c>
      <c r="AO190" s="29" t="n">
        <v>1</v>
      </c>
      <c r="AP190" s="29" t="n">
        <v>1</v>
      </c>
      <c r="AQ190" s="29" t="n">
        <v>1</v>
      </c>
      <c r="AR190" s="29" t="n">
        <v>4</v>
      </c>
      <c r="AS190" s="29" t="n">
        <v>2</v>
      </c>
    </row>
    <row r="191" customFormat="false" ht="12.75" hidden="false" customHeight="false" outlineLevel="0" collapsed="false">
      <c r="A191" s="32"/>
      <c r="B191" s="33" t="s">
        <v>226</v>
      </c>
      <c r="C191" s="28" t="s">
        <v>215</v>
      </c>
      <c r="D191" s="17" t="n">
        <v>2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1</v>
      </c>
      <c r="Z191" s="17" t="n">
        <v>0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29" t="n">
        <v>0</v>
      </c>
      <c r="AF191" s="29" t="n">
        <v>0</v>
      </c>
      <c r="AG191" s="29" t="n">
        <v>0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</v>
      </c>
      <c r="AS191" s="29" t="n">
        <v>0</v>
      </c>
    </row>
    <row r="192" customFormat="false" ht="12.75" hidden="false" customHeight="false" outlineLevel="0" collapsed="false">
      <c r="A192" s="32"/>
      <c r="B192" s="33" t="s">
        <v>227</v>
      </c>
      <c r="C192" s="28" t="s">
        <v>215</v>
      </c>
      <c r="D192" s="17" t="n">
        <v>0</v>
      </c>
      <c r="E192" s="17" t="n">
        <v>3</v>
      </c>
      <c r="F192" s="17" t="n">
        <v>3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1</v>
      </c>
      <c r="L192" s="17" t="n">
        <v>1</v>
      </c>
      <c r="M192" s="17" t="n">
        <v>0</v>
      </c>
      <c r="N192" s="17" t="n">
        <v>0</v>
      </c>
      <c r="O192" s="17" t="n">
        <v>1</v>
      </c>
      <c r="P192" s="17" t="n">
        <v>1</v>
      </c>
      <c r="Q192" s="17" t="n">
        <v>1</v>
      </c>
      <c r="R192" s="17" t="n">
        <v>1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2</v>
      </c>
      <c r="AA192" s="29" t="n">
        <v>2</v>
      </c>
      <c r="AB192" s="29" t="n">
        <v>0</v>
      </c>
      <c r="AC192" s="29" t="n">
        <v>0</v>
      </c>
      <c r="AD192" s="29" t="n">
        <v>0</v>
      </c>
      <c r="AE192" s="29" t="n">
        <v>0</v>
      </c>
      <c r="AF192" s="29" t="n">
        <v>1</v>
      </c>
      <c r="AG192" s="29" t="n">
        <v>1</v>
      </c>
      <c r="AH192" s="29" t="n">
        <v>0</v>
      </c>
      <c r="AI192" s="29" t="n">
        <v>0</v>
      </c>
      <c r="AJ192" s="29" t="n">
        <v>1</v>
      </c>
      <c r="AK192" s="29" t="n">
        <v>1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</v>
      </c>
      <c r="AS192" s="29" t="n">
        <v>0</v>
      </c>
    </row>
    <row r="193" customFormat="false" ht="12.75" hidden="false" customHeight="false" outlineLevel="0" collapsed="false">
      <c r="A193" s="32"/>
      <c r="B193" s="33" t="s">
        <v>228</v>
      </c>
      <c r="C193" s="28" t="s">
        <v>215</v>
      </c>
      <c r="D193" s="17" t="n">
        <v>0</v>
      </c>
      <c r="E193" s="17" t="n">
        <v>2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1</v>
      </c>
      <c r="L193" s="17" t="n">
        <v>0</v>
      </c>
      <c r="M193" s="17" t="n">
        <v>1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2</v>
      </c>
      <c r="AA193" s="29" t="n">
        <v>0</v>
      </c>
      <c r="AB193" s="29" t="n">
        <v>0</v>
      </c>
      <c r="AC193" s="29" t="n">
        <v>0</v>
      </c>
      <c r="AD193" s="29" t="n">
        <v>0</v>
      </c>
      <c r="AE193" s="29" t="n">
        <v>0</v>
      </c>
      <c r="AF193" s="29" t="n">
        <v>1</v>
      </c>
      <c r="AG193" s="29" t="n">
        <v>0</v>
      </c>
      <c r="AH193" s="29" t="n">
        <v>1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29" t="n">
        <v>0</v>
      </c>
      <c r="AP193" s="29" t="n">
        <v>0</v>
      </c>
      <c r="AQ193" s="29" t="n">
        <v>0</v>
      </c>
      <c r="AR193" s="29" t="n">
        <v>0</v>
      </c>
      <c r="AS193" s="29" t="n">
        <v>0</v>
      </c>
    </row>
    <row r="194" customFormat="false" ht="12.75" hidden="false" customHeight="false" outlineLevel="0" collapsed="false">
      <c r="A194" s="32"/>
      <c r="B194" s="33" t="s">
        <v>229</v>
      </c>
      <c r="C194" s="28" t="s">
        <v>215</v>
      </c>
      <c r="D194" s="17" t="n">
        <v>0</v>
      </c>
      <c r="E194" s="17" t="n">
        <v>1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1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1</v>
      </c>
      <c r="AA194" s="29" t="n">
        <v>0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0</v>
      </c>
      <c r="AG194" s="29" t="n">
        <v>0</v>
      </c>
      <c r="AH194" s="29" t="n">
        <v>1</v>
      </c>
      <c r="AI194" s="29" t="n">
        <v>0</v>
      </c>
      <c r="AJ194" s="29" t="n">
        <v>0</v>
      </c>
      <c r="AK194" s="29" t="n">
        <v>0</v>
      </c>
      <c r="AL194" s="29" t="n">
        <v>0</v>
      </c>
      <c r="AM194" s="29" t="n">
        <v>0</v>
      </c>
      <c r="AN194" s="29" t="n">
        <v>0</v>
      </c>
      <c r="AO194" s="29" t="n">
        <v>0</v>
      </c>
      <c r="AP194" s="29" t="n">
        <v>0</v>
      </c>
      <c r="AQ194" s="29" t="n">
        <v>0</v>
      </c>
      <c r="AR194" s="29" t="n">
        <v>0</v>
      </c>
      <c r="AS194" s="29" t="n">
        <v>0</v>
      </c>
    </row>
    <row r="195" customFormat="false" ht="12.75" hidden="false" customHeight="false" outlineLevel="0" collapsed="false">
      <c r="A195" s="32"/>
      <c r="B195" s="33" t="s">
        <v>230</v>
      </c>
      <c r="C195" s="28" t="s">
        <v>215</v>
      </c>
      <c r="D195" s="17" t="n">
        <v>0</v>
      </c>
      <c r="E195" s="17" t="n">
        <v>1</v>
      </c>
      <c r="F195" s="17" t="n">
        <v>1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1</v>
      </c>
      <c r="P195" s="17" t="n">
        <v>1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1</v>
      </c>
      <c r="AA195" s="29" t="n">
        <v>1</v>
      </c>
      <c r="AB195" s="29" t="n">
        <v>0</v>
      </c>
      <c r="AC195" s="29" t="n">
        <v>0</v>
      </c>
      <c r="AD195" s="29" t="n">
        <v>0</v>
      </c>
      <c r="AE195" s="29" t="n">
        <v>0</v>
      </c>
      <c r="AF195" s="29" t="n">
        <v>0</v>
      </c>
      <c r="AG195" s="29" t="n">
        <v>0</v>
      </c>
      <c r="AH195" s="29" t="n">
        <v>0</v>
      </c>
      <c r="AI195" s="29" t="n">
        <v>0</v>
      </c>
      <c r="AJ195" s="29" t="n">
        <v>1</v>
      </c>
      <c r="AK195" s="29" t="n">
        <v>1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</v>
      </c>
      <c r="AS195" s="29" t="n">
        <v>0</v>
      </c>
    </row>
    <row r="196" customFormat="false" ht="12.75" hidden="false" customHeight="false" outlineLevel="0" collapsed="false">
      <c r="A196" s="32"/>
      <c r="B196" s="33" t="s">
        <v>231</v>
      </c>
      <c r="C196" s="28" t="s">
        <v>215</v>
      </c>
      <c r="D196" s="17" t="n">
        <v>1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29" t="n">
        <v>0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</v>
      </c>
      <c r="AS196" s="29" t="n">
        <v>0</v>
      </c>
    </row>
    <row r="197" customFormat="false" ht="12.75" hidden="false" customHeight="false" outlineLevel="0" collapsed="false">
      <c r="A197" s="32"/>
      <c r="B197" s="33" t="s">
        <v>232</v>
      </c>
      <c r="C197" s="28" t="s">
        <v>215</v>
      </c>
      <c r="D197" s="17" t="n">
        <v>0</v>
      </c>
      <c r="E197" s="17" t="n">
        <v>1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1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1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 t="n">
        <v>0</v>
      </c>
      <c r="AG197" s="29" t="n">
        <v>0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1</v>
      </c>
      <c r="AO197" s="29" t="n">
        <v>0</v>
      </c>
      <c r="AP197" s="29" t="n">
        <v>0</v>
      </c>
      <c r="AQ197" s="29" t="n">
        <v>0</v>
      </c>
      <c r="AR197" s="29" t="n">
        <v>0</v>
      </c>
      <c r="AS197" s="29" t="n">
        <v>0</v>
      </c>
    </row>
    <row r="198" customFormat="false" ht="12.75" hidden="false" customHeight="false" outlineLevel="0" collapsed="false">
      <c r="A198" s="32"/>
      <c r="B198" s="33" t="s">
        <v>233</v>
      </c>
      <c r="C198" s="28" t="s">
        <v>234</v>
      </c>
      <c r="D198" s="17" t="n">
        <v>0</v>
      </c>
      <c r="E198" s="17" t="n">
        <v>1</v>
      </c>
      <c r="F198" s="17" t="n">
        <v>1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1</v>
      </c>
      <c r="X198" s="17" t="n">
        <v>1</v>
      </c>
      <c r="Y198" s="17" t="n">
        <v>0</v>
      </c>
      <c r="Z198" s="17" t="n">
        <v>1</v>
      </c>
      <c r="AA198" s="29" t="n">
        <v>1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0</v>
      </c>
      <c r="AG198" s="29" t="n">
        <v>0</v>
      </c>
      <c r="AH198" s="29" t="n">
        <v>0</v>
      </c>
      <c r="AI198" s="29" t="n">
        <v>0</v>
      </c>
      <c r="AJ198" s="29" t="n">
        <v>0</v>
      </c>
      <c r="AK198" s="29" t="n">
        <v>0</v>
      </c>
      <c r="AL198" s="29" t="n">
        <v>0</v>
      </c>
      <c r="AM198" s="29" t="n">
        <v>0</v>
      </c>
      <c r="AN198" s="29" t="n">
        <v>0</v>
      </c>
      <c r="AO198" s="29" t="n">
        <v>0</v>
      </c>
      <c r="AP198" s="29" t="n">
        <v>0</v>
      </c>
      <c r="AQ198" s="29" t="n">
        <v>0</v>
      </c>
      <c r="AR198" s="29" t="n">
        <v>1</v>
      </c>
      <c r="AS198" s="29" t="n">
        <v>1</v>
      </c>
    </row>
    <row r="199" customFormat="false" ht="12.75" hidden="false" customHeight="false" outlineLevel="0" collapsed="false">
      <c r="A199" s="32"/>
      <c r="B199" s="33" t="s">
        <v>235</v>
      </c>
      <c r="C199" s="28" t="s">
        <v>234</v>
      </c>
      <c r="D199" s="17" t="n">
        <v>0</v>
      </c>
      <c r="E199" s="17" t="n">
        <v>4</v>
      </c>
      <c r="F199" s="17" t="n">
        <v>4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3</v>
      </c>
      <c r="N199" s="17" t="n">
        <v>3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1</v>
      </c>
      <c r="V199" s="17" t="n">
        <v>1</v>
      </c>
      <c r="W199" s="17" t="n">
        <v>0</v>
      </c>
      <c r="X199" s="17" t="n">
        <v>0</v>
      </c>
      <c r="Y199" s="17" t="n">
        <v>0</v>
      </c>
      <c r="Z199" s="17" t="n">
        <v>1</v>
      </c>
      <c r="AA199" s="29" t="n">
        <v>1</v>
      </c>
      <c r="AB199" s="29" t="n">
        <v>0</v>
      </c>
      <c r="AC199" s="29" t="n">
        <v>0</v>
      </c>
      <c r="AD199" s="29" t="n">
        <v>0</v>
      </c>
      <c r="AE199" s="29" t="n">
        <v>0</v>
      </c>
      <c r="AF199" s="29" t="n">
        <v>0</v>
      </c>
      <c r="AG199" s="29" t="n">
        <v>0</v>
      </c>
      <c r="AH199" s="29" t="n">
        <v>1</v>
      </c>
      <c r="AI199" s="29" t="n">
        <v>1</v>
      </c>
      <c r="AJ199" s="29" t="n">
        <v>0</v>
      </c>
      <c r="AK199" s="29" t="n">
        <v>0</v>
      </c>
      <c r="AL199" s="29" t="n">
        <v>0</v>
      </c>
      <c r="AM199" s="29" t="n">
        <v>0</v>
      </c>
      <c r="AN199" s="29" t="n">
        <v>0</v>
      </c>
      <c r="AO199" s="29" t="n">
        <v>0</v>
      </c>
      <c r="AP199" s="29" t="n">
        <v>0</v>
      </c>
      <c r="AQ199" s="29" t="n">
        <v>0</v>
      </c>
      <c r="AR199" s="29" t="n">
        <v>0</v>
      </c>
      <c r="AS199" s="29" t="n">
        <v>0</v>
      </c>
    </row>
    <row r="200" customFormat="false" ht="12.75" hidden="false" customHeight="false" outlineLevel="0" collapsed="false">
      <c r="A200" s="32"/>
      <c r="B200" s="33" t="s">
        <v>236</v>
      </c>
      <c r="C200" s="28" t="s">
        <v>234</v>
      </c>
      <c r="D200" s="17" t="n">
        <v>1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29" t="n">
        <v>0</v>
      </c>
      <c r="AB200" s="29" t="n">
        <v>0</v>
      </c>
      <c r="AC200" s="29" t="n">
        <v>0</v>
      </c>
      <c r="AD200" s="29" t="n">
        <v>0</v>
      </c>
      <c r="AE200" s="29" t="n">
        <v>0</v>
      </c>
      <c r="AF200" s="29" t="n">
        <v>0</v>
      </c>
      <c r="AG200" s="29" t="n">
        <v>0</v>
      </c>
      <c r="AH200" s="29" t="n">
        <v>0</v>
      </c>
      <c r="AI200" s="29" t="n">
        <v>0</v>
      </c>
      <c r="AJ200" s="29" t="n">
        <v>0</v>
      </c>
      <c r="AK200" s="29" t="n">
        <v>0</v>
      </c>
      <c r="AL200" s="29" t="n">
        <v>0</v>
      </c>
      <c r="AM200" s="29" t="n">
        <v>0</v>
      </c>
      <c r="AN200" s="29" t="n">
        <v>0</v>
      </c>
      <c r="AO200" s="29" t="n">
        <v>0</v>
      </c>
      <c r="AP200" s="29" t="n">
        <v>0</v>
      </c>
      <c r="AQ200" s="29" t="n">
        <v>0</v>
      </c>
      <c r="AR200" s="29" t="n">
        <v>0</v>
      </c>
      <c r="AS200" s="29" t="n">
        <v>0</v>
      </c>
    </row>
    <row r="201" customFormat="false" ht="12.75" hidden="false" customHeight="false" outlineLevel="0" collapsed="false">
      <c r="A201" s="32"/>
      <c r="B201" s="33" t="s">
        <v>237</v>
      </c>
      <c r="C201" s="28" t="s">
        <v>234</v>
      </c>
      <c r="D201" s="17" t="n">
        <v>1</v>
      </c>
      <c r="E201" s="17" t="n">
        <v>4</v>
      </c>
      <c r="F201" s="17" t="n">
        <v>1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1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1</v>
      </c>
      <c r="V201" s="17" t="n">
        <v>0</v>
      </c>
      <c r="W201" s="17" t="n">
        <v>2</v>
      </c>
      <c r="X201" s="17" t="n">
        <v>1</v>
      </c>
      <c r="Y201" s="17" t="n">
        <v>0</v>
      </c>
      <c r="Z201" s="17" t="n">
        <v>4</v>
      </c>
      <c r="AA201" s="29" t="n">
        <v>1</v>
      </c>
      <c r="AB201" s="29" t="n">
        <v>0</v>
      </c>
      <c r="AC201" s="29" t="n">
        <v>0</v>
      </c>
      <c r="AD201" s="29" t="n">
        <v>0</v>
      </c>
      <c r="AE201" s="29" t="n">
        <v>0</v>
      </c>
      <c r="AF201" s="29" t="n">
        <v>1</v>
      </c>
      <c r="AG201" s="29" t="n">
        <v>0</v>
      </c>
      <c r="AH201" s="29" t="n">
        <v>0</v>
      </c>
      <c r="AI201" s="29" t="n">
        <v>0</v>
      </c>
      <c r="AJ201" s="29" t="n">
        <v>0</v>
      </c>
      <c r="AK201" s="29" t="n">
        <v>0</v>
      </c>
      <c r="AL201" s="29" t="n">
        <v>0</v>
      </c>
      <c r="AM201" s="29" t="n">
        <v>0</v>
      </c>
      <c r="AN201" s="29" t="n">
        <v>0</v>
      </c>
      <c r="AO201" s="29" t="n">
        <v>0</v>
      </c>
      <c r="AP201" s="29" t="n">
        <v>1</v>
      </c>
      <c r="AQ201" s="29" t="n">
        <v>0</v>
      </c>
      <c r="AR201" s="29" t="n">
        <v>2</v>
      </c>
      <c r="AS201" s="29" t="n">
        <v>1</v>
      </c>
    </row>
    <row r="202" customFormat="false" ht="12.75" hidden="false" customHeight="false" outlineLevel="0" collapsed="false">
      <c r="A202" s="32"/>
      <c r="B202" s="33" t="s">
        <v>238</v>
      </c>
      <c r="C202" s="28" t="s">
        <v>234</v>
      </c>
      <c r="D202" s="17" t="n">
        <v>0</v>
      </c>
      <c r="E202" s="17" t="n">
        <v>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1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1</v>
      </c>
      <c r="AA202" s="29" t="n">
        <v>0</v>
      </c>
      <c r="AB202" s="29" t="n">
        <v>0</v>
      </c>
      <c r="AC202" s="29" t="n">
        <v>0</v>
      </c>
      <c r="AD202" s="29" t="n">
        <v>0</v>
      </c>
      <c r="AE202" s="29" t="n">
        <v>0</v>
      </c>
      <c r="AF202" s="29" t="n">
        <v>0</v>
      </c>
      <c r="AG202" s="29" t="n">
        <v>0</v>
      </c>
      <c r="AH202" s="29" t="n">
        <v>0</v>
      </c>
      <c r="AI202" s="29" t="n">
        <v>0</v>
      </c>
      <c r="AJ202" s="29" t="n">
        <v>0</v>
      </c>
      <c r="AK202" s="29" t="n">
        <v>0</v>
      </c>
      <c r="AL202" s="29" t="n">
        <v>0</v>
      </c>
      <c r="AM202" s="29" t="n">
        <v>0</v>
      </c>
      <c r="AN202" s="29" t="n">
        <v>1</v>
      </c>
      <c r="AO202" s="29" t="n">
        <v>0</v>
      </c>
      <c r="AP202" s="29" t="n">
        <v>0</v>
      </c>
      <c r="AQ202" s="29" t="n">
        <v>0</v>
      </c>
      <c r="AR202" s="29" t="n">
        <v>0</v>
      </c>
      <c r="AS202" s="29" t="n">
        <v>0</v>
      </c>
    </row>
    <row r="203" customFormat="false" ht="12.75" hidden="false" customHeight="false" outlineLevel="0" collapsed="false">
      <c r="A203" s="32"/>
      <c r="B203" s="33" t="s">
        <v>239</v>
      </c>
      <c r="C203" s="28" t="s">
        <v>234</v>
      </c>
      <c r="D203" s="17" t="n">
        <v>22</v>
      </c>
      <c r="E203" s="17" t="n">
        <v>89</v>
      </c>
      <c r="F203" s="17" t="n">
        <v>86</v>
      </c>
      <c r="G203" s="17" t="n">
        <v>1</v>
      </c>
      <c r="H203" s="17" t="n">
        <v>1</v>
      </c>
      <c r="I203" s="17" t="n">
        <v>1</v>
      </c>
      <c r="J203" s="17" t="n">
        <v>1</v>
      </c>
      <c r="K203" s="17" t="n">
        <v>3</v>
      </c>
      <c r="L203" s="17" t="n">
        <v>3</v>
      </c>
      <c r="M203" s="17" t="n">
        <v>8</v>
      </c>
      <c r="N203" s="17" t="n">
        <v>8</v>
      </c>
      <c r="O203" s="17" t="n">
        <v>12</v>
      </c>
      <c r="P203" s="17" t="n">
        <v>11</v>
      </c>
      <c r="Q203" s="17" t="n">
        <v>13</v>
      </c>
      <c r="R203" s="17" t="n">
        <v>11</v>
      </c>
      <c r="S203" s="17" t="n">
        <v>16</v>
      </c>
      <c r="T203" s="17" t="n">
        <v>16</v>
      </c>
      <c r="U203" s="17" t="n">
        <v>12</v>
      </c>
      <c r="V203" s="17" t="n">
        <v>12</v>
      </c>
      <c r="W203" s="17" t="n">
        <v>23</v>
      </c>
      <c r="X203" s="17" t="n">
        <v>23</v>
      </c>
      <c r="Y203" s="17" t="n">
        <v>4</v>
      </c>
      <c r="Z203" s="17" t="n">
        <v>60</v>
      </c>
      <c r="AA203" s="29" t="n">
        <v>57</v>
      </c>
      <c r="AB203" s="29" t="n">
        <v>1</v>
      </c>
      <c r="AC203" s="29" t="n">
        <v>1</v>
      </c>
      <c r="AD203" s="29" t="n">
        <v>1</v>
      </c>
      <c r="AE203" s="29" t="n">
        <v>1</v>
      </c>
      <c r="AF203" s="29" t="n">
        <v>2</v>
      </c>
      <c r="AG203" s="29" t="n">
        <v>2</v>
      </c>
      <c r="AH203" s="29" t="n">
        <v>6</v>
      </c>
      <c r="AI203" s="29" t="n">
        <v>6</v>
      </c>
      <c r="AJ203" s="29" t="n">
        <v>10</v>
      </c>
      <c r="AK203" s="29" t="n">
        <v>9</v>
      </c>
      <c r="AL203" s="29" t="n">
        <v>8</v>
      </c>
      <c r="AM203" s="29" t="n">
        <v>6</v>
      </c>
      <c r="AN203" s="29" t="n">
        <v>9</v>
      </c>
      <c r="AO203" s="29" t="n">
        <v>9</v>
      </c>
      <c r="AP203" s="29" t="n">
        <v>9</v>
      </c>
      <c r="AQ203" s="29" t="n">
        <v>9</v>
      </c>
      <c r="AR203" s="29" t="n">
        <v>14</v>
      </c>
      <c r="AS203" s="29" t="n">
        <v>14</v>
      </c>
    </row>
    <row r="204" customFormat="false" ht="12.75" hidden="false" customHeight="false" outlineLevel="0" collapsed="false">
      <c r="A204" s="32"/>
      <c r="B204" s="33" t="s">
        <v>240</v>
      </c>
      <c r="C204" s="28" t="s">
        <v>234</v>
      </c>
      <c r="D204" s="17" t="n">
        <v>0</v>
      </c>
      <c r="E204" s="17" t="n">
        <v>1</v>
      </c>
      <c r="F204" s="17" t="n">
        <v>1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1</v>
      </c>
      <c r="L204" s="17" t="n">
        <v>1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29" t="n">
        <v>0</v>
      </c>
      <c r="AB204" s="29" t="n">
        <v>0</v>
      </c>
      <c r="AC204" s="29" t="n">
        <v>0</v>
      </c>
      <c r="AD204" s="29" t="n">
        <v>0</v>
      </c>
      <c r="AE204" s="29" t="n">
        <v>0</v>
      </c>
      <c r="AF204" s="29" t="n">
        <v>0</v>
      </c>
      <c r="AG204" s="29" t="n">
        <v>0</v>
      </c>
      <c r="AH204" s="29" t="n">
        <v>0</v>
      </c>
      <c r="AI204" s="29" t="n">
        <v>0</v>
      </c>
      <c r="AJ204" s="29" t="n">
        <v>0</v>
      </c>
      <c r="AK204" s="29" t="n">
        <v>0</v>
      </c>
      <c r="AL204" s="29" t="n">
        <v>0</v>
      </c>
      <c r="AM204" s="29" t="n">
        <v>0</v>
      </c>
      <c r="AN204" s="29" t="n">
        <v>0</v>
      </c>
      <c r="AO204" s="29" t="n">
        <v>0</v>
      </c>
      <c r="AP204" s="29" t="n">
        <v>0</v>
      </c>
      <c r="AQ204" s="29" t="n">
        <v>0</v>
      </c>
      <c r="AR204" s="29" t="n">
        <v>0</v>
      </c>
      <c r="AS204" s="29" t="n">
        <v>0</v>
      </c>
    </row>
    <row r="205" customFormat="false" ht="12.75" hidden="false" customHeight="false" outlineLevel="0" collapsed="false">
      <c r="A205" s="32"/>
      <c r="B205" s="33" t="s">
        <v>241</v>
      </c>
      <c r="C205" s="28" t="s">
        <v>234</v>
      </c>
      <c r="D205" s="17" t="n">
        <v>2</v>
      </c>
      <c r="E205" s="17" t="n">
        <v>1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1</v>
      </c>
      <c r="X205" s="17" t="n">
        <v>0</v>
      </c>
      <c r="Y205" s="17" t="n">
        <v>1</v>
      </c>
      <c r="Z205" s="17" t="n">
        <v>1</v>
      </c>
      <c r="AA205" s="29" t="n">
        <v>0</v>
      </c>
      <c r="AB205" s="29" t="n">
        <v>0</v>
      </c>
      <c r="AC205" s="29" t="n">
        <v>0</v>
      </c>
      <c r="AD205" s="29" t="n">
        <v>0</v>
      </c>
      <c r="AE205" s="29" t="n">
        <v>0</v>
      </c>
      <c r="AF205" s="29" t="n">
        <v>0</v>
      </c>
      <c r="AG205" s="29" t="n">
        <v>0</v>
      </c>
      <c r="AH205" s="29" t="n">
        <v>0</v>
      </c>
      <c r="AI205" s="29" t="n">
        <v>0</v>
      </c>
      <c r="AJ205" s="29" t="n">
        <v>0</v>
      </c>
      <c r="AK205" s="29" t="n">
        <v>0</v>
      </c>
      <c r="AL205" s="29" t="n">
        <v>0</v>
      </c>
      <c r="AM205" s="29" t="n">
        <v>0</v>
      </c>
      <c r="AN205" s="29" t="n">
        <v>0</v>
      </c>
      <c r="AO205" s="29" t="n">
        <v>0</v>
      </c>
      <c r="AP205" s="29" t="n">
        <v>0</v>
      </c>
      <c r="AQ205" s="29" t="n">
        <v>0</v>
      </c>
      <c r="AR205" s="29" t="n">
        <v>1</v>
      </c>
      <c r="AS205" s="29" t="n">
        <v>0</v>
      </c>
    </row>
    <row r="206" customFormat="false" ht="12.75" hidden="false" customHeight="false" outlineLevel="0" collapsed="false">
      <c r="A206" s="32"/>
      <c r="B206" s="33" t="s">
        <v>242</v>
      </c>
      <c r="C206" s="28" t="s">
        <v>234</v>
      </c>
      <c r="D206" s="17" t="n">
        <v>0</v>
      </c>
      <c r="E206" s="17" t="n">
        <v>1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1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1</v>
      </c>
      <c r="AA206" s="29" t="n">
        <v>0</v>
      </c>
      <c r="AB206" s="29" t="n">
        <v>0</v>
      </c>
      <c r="AC206" s="29" t="n">
        <v>0</v>
      </c>
      <c r="AD206" s="29" t="n">
        <v>0</v>
      </c>
      <c r="AE206" s="29" t="n">
        <v>0</v>
      </c>
      <c r="AF206" s="29" t="n">
        <v>0</v>
      </c>
      <c r="AG206" s="29" t="n">
        <v>0</v>
      </c>
      <c r="AH206" s="29" t="n">
        <v>0</v>
      </c>
      <c r="AI206" s="29" t="n">
        <v>0</v>
      </c>
      <c r="AJ206" s="29" t="n">
        <v>1</v>
      </c>
      <c r="AK206" s="29" t="n">
        <v>0</v>
      </c>
      <c r="AL206" s="29" t="n">
        <v>0</v>
      </c>
      <c r="AM206" s="29" t="n">
        <v>0</v>
      </c>
      <c r="AN206" s="29" t="n">
        <v>0</v>
      </c>
      <c r="AO206" s="29" t="n">
        <v>0</v>
      </c>
      <c r="AP206" s="29" t="n">
        <v>0</v>
      </c>
      <c r="AQ206" s="29" t="n">
        <v>0</v>
      </c>
      <c r="AR206" s="29" t="n">
        <v>0</v>
      </c>
      <c r="AS206" s="29" t="n">
        <v>0</v>
      </c>
    </row>
    <row r="207" customFormat="false" ht="12.75" hidden="false" customHeight="false" outlineLevel="0" collapsed="false">
      <c r="A207" s="32"/>
      <c r="B207" s="33" t="s">
        <v>243</v>
      </c>
      <c r="C207" s="28" t="s">
        <v>234</v>
      </c>
      <c r="D207" s="17" t="n">
        <v>9</v>
      </c>
      <c r="E207" s="17" t="n">
        <v>81</v>
      </c>
      <c r="F207" s="17" t="n">
        <v>53</v>
      </c>
      <c r="G207" s="17" t="n">
        <v>0</v>
      </c>
      <c r="H207" s="17" t="n">
        <v>0</v>
      </c>
      <c r="I207" s="17" t="n">
        <v>3</v>
      </c>
      <c r="J207" s="17" t="n">
        <v>3</v>
      </c>
      <c r="K207" s="17" t="n">
        <v>12</v>
      </c>
      <c r="L207" s="17" t="n">
        <v>10</v>
      </c>
      <c r="M207" s="17" t="n">
        <v>16</v>
      </c>
      <c r="N207" s="17" t="n">
        <v>11</v>
      </c>
      <c r="O207" s="17" t="n">
        <v>16</v>
      </c>
      <c r="P207" s="17" t="n">
        <v>10</v>
      </c>
      <c r="Q207" s="17" t="n">
        <v>12</v>
      </c>
      <c r="R207" s="17" t="n">
        <v>7</v>
      </c>
      <c r="S207" s="17" t="n">
        <v>6</v>
      </c>
      <c r="T207" s="17" t="n">
        <v>3</v>
      </c>
      <c r="U207" s="17" t="n">
        <v>9</v>
      </c>
      <c r="V207" s="17" t="n">
        <v>6</v>
      </c>
      <c r="W207" s="17" t="n">
        <v>7</v>
      </c>
      <c r="X207" s="17" t="n">
        <v>3</v>
      </c>
      <c r="Y207" s="17" t="n">
        <v>3</v>
      </c>
      <c r="Z207" s="17" t="n">
        <v>38</v>
      </c>
      <c r="AA207" s="29" t="n">
        <v>26</v>
      </c>
      <c r="AB207" s="29" t="n">
        <v>0</v>
      </c>
      <c r="AC207" s="29" t="n">
        <v>0</v>
      </c>
      <c r="AD207" s="29" t="n">
        <v>2</v>
      </c>
      <c r="AE207" s="29" t="n">
        <v>2</v>
      </c>
      <c r="AF207" s="29" t="n">
        <v>3</v>
      </c>
      <c r="AG207" s="29" t="n">
        <v>3</v>
      </c>
      <c r="AH207" s="29" t="n">
        <v>7</v>
      </c>
      <c r="AI207" s="29" t="n">
        <v>5</v>
      </c>
      <c r="AJ207" s="29" t="n">
        <v>3</v>
      </c>
      <c r="AK207" s="29" t="n">
        <v>2</v>
      </c>
      <c r="AL207" s="29" t="n">
        <v>9</v>
      </c>
      <c r="AM207" s="29" t="n">
        <v>6</v>
      </c>
      <c r="AN207" s="29" t="n">
        <v>3</v>
      </c>
      <c r="AO207" s="29" t="n">
        <v>2</v>
      </c>
      <c r="AP207" s="29" t="n">
        <v>4</v>
      </c>
      <c r="AQ207" s="29" t="n">
        <v>3</v>
      </c>
      <c r="AR207" s="29" t="n">
        <v>7</v>
      </c>
      <c r="AS207" s="29" t="n">
        <v>3</v>
      </c>
    </row>
    <row r="208" customFormat="false" ht="12.75" hidden="false" customHeight="false" outlineLevel="0" collapsed="false">
      <c r="A208" s="32"/>
      <c r="B208" s="33" t="s">
        <v>244</v>
      </c>
      <c r="C208" s="28" t="s">
        <v>234</v>
      </c>
      <c r="D208" s="17" t="n">
        <v>0</v>
      </c>
      <c r="E208" s="17" t="n">
        <v>6</v>
      </c>
      <c r="F208" s="17" t="n">
        <v>6</v>
      </c>
      <c r="G208" s="17" t="n">
        <v>0</v>
      </c>
      <c r="H208" s="17" t="n">
        <v>0</v>
      </c>
      <c r="I208" s="17" t="n">
        <v>1</v>
      </c>
      <c r="J208" s="17" t="n">
        <v>1</v>
      </c>
      <c r="K208" s="17" t="n">
        <v>1</v>
      </c>
      <c r="L208" s="17" t="n">
        <v>1</v>
      </c>
      <c r="M208" s="17" t="n">
        <v>1</v>
      </c>
      <c r="N208" s="17" t="n">
        <v>1</v>
      </c>
      <c r="O208" s="17" t="n">
        <v>0</v>
      </c>
      <c r="P208" s="17" t="n">
        <v>0</v>
      </c>
      <c r="Q208" s="17" t="n">
        <v>1</v>
      </c>
      <c r="R208" s="17" t="n">
        <v>1</v>
      </c>
      <c r="S208" s="17" t="n">
        <v>0</v>
      </c>
      <c r="T208" s="17" t="n">
        <v>0</v>
      </c>
      <c r="U208" s="17" t="n">
        <v>2</v>
      </c>
      <c r="V208" s="17" t="n">
        <v>2</v>
      </c>
      <c r="W208" s="17" t="n">
        <v>0</v>
      </c>
      <c r="X208" s="17" t="n">
        <v>0</v>
      </c>
      <c r="Y208" s="17" t="n">
        <v>0</v>
      </c>
      <c r="Z208" s="17" t="n">
        <v>3</v>
      </c>
      <c r="AA208" s="29" t="n">
        <v>3</v>
      </c>
      <c r="AB208" s="29" t="n">
        <v>0</v>
      </c>
      <c r="AC208" s="29" t="n">
        <v>0</v>
      </c>
      <c r="AD208" s="29" t="n">
        <v>1</v>
      </c>
      <c r="AE208" s="29" t="n">
        <v>1</v>
      </c>
      <c r="AF208" s="29" t="n">
        <v>0</v>
      </c>
      <c r="AG208" s="29" t="n">
        <v>0</v>
      </c>
      <c r="AH208" s="29" t="n">
        <v>1</v>
      </c>
      <c r="AI208" s="29" t="n">
        <v>1</v>
      </c>
      <c r="AJ208" s="29" t="n">
        <v>0</v>
      </c>
      <c r="AK208" s="29" t="n">
        <v>0</v>
      </c>
      <c r="AL208" s="29" t="n">
        <v>0</v>
      </c>
      <c r="AM208" s="29" t="n">
        <v>0</v>
      </c>
      <c r="AN208" s="29" t="n">
        <v>1</v>
      </c>
      <c r="AO208" s="29" t="n">
        <v>1</v>
      </c>
      <c r="AP208" s="29" t="n">
        <v>0</v>
      </c>
      <c r="AQ208" s="29" t="n">
        <v>0</v>
      </c>
      <c r="AR208" s="29" t="n">
        <v>0</v>
      </c>
      <c r="AS208" s="29" t="n">
        <v>0</v>
      </c>
    </row>
    <row r="209" customFormat="false" ht="12.75" hidden="false" customHeight="false" outlineLevel="0" collapsed="false">
      <c r="A209" s="32"/>
      <c r="B209" s="33" t="s">
        <v>245</v>
      </c>
      <c r="C209" s="28" t="s">
        <v>234</v>
      </c>
      <c r="D209" s="17" t="n">
        <v>0</v>
      </c>
      <c r="E209" s="17" t="n">
        <v>1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1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29" t="n">
        <v>0</v>
      </c>
      <c r="AB209" s="29" t="n">
        <v>0</v>
      </c>
      <c r="AC209" s="29" t="n">
        <v>0</v>
      </c>
      <c r="AD209" s="29" t="n">
        <v>0</v>
      </c>
      <c r="AE209" s="29" t="n">
        <v>0</v>
      </c>
      <c r="AF209" s="29" t="n">
        <v>0</v>
      </c>
      <c r="AG209" s="29" t="n">
        <v>0</v>
      </c>
      <c r="AH209" s="29" t="n">
        <v>0</v>
      </c>
      <c r="AI209" s="29" t="n">
        <v>0</v>
      </c>
      <c r="AJ209" s="29" t="n">
        <v>0</v>
      </c>
      <c r="AK209" s="29" t="n">
        <v>0</v>
      </c>
      <c r="AL209" s="29" t="n">
        <v>0</v>
      </c>
      <c r="AM209" s="29" t="n">
        <v>0</v>
      </c>
      <c r="AN209" s="29" t="n">
        <v>0</v>
      </c>
      <c r="AO209" s="29" t="n">
        <v>0</v>
      </c>
      <c r="AP209" s="29" t="n">
        <v>0</v>
      </c>
      <c r="AQ209" s="29" t="n">
        <v>0</v>
      </c>
      <c r="AR209" s="29" t="n">
        <v>0</v>
      </c>
      <c r="AS209" s="29" t="n">
        <v>0</v>
      </c>
    </row>
    <row r="210" customFormat="false" ht="12.75" hidden="false" customHeight="false" outlineLevel="0" collapsed="false">
      <c r="A210" s="32"/>
      <c r="B210" s="33" t="s">
        <v>246</v>
      </c>
      <c r="C210" s="28" t="s">
        <v>234</v>
      </c>
      <c r="D210" s="17" t="n">
        <v>0</v>
      </c>
      <c r="E210" s="17" t="n">
        <v>2</v>
      </c>
      <c r="F210" s="17" t="n">
        <v>1</v>
      </c>
      <c r="G210" s="17" t="n">
        <v>0</v>
      </c>
      <c r="H210" s="17" t="n">
        <v>0</v>
      </c>
      <c r="I210" s="17" t="n">
        <v>1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1</v>
      </c>
      <c r="P210" s="17" t="n">
        <v>1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2</v>
      </c>
      <c r="AA210" s="29" t="n">
        <v>1</v>
      </c>
      <c r="AB210" s="29" t="n">
        <v>0</v>
      </c>
      <c r="AC210" s="29" t="n">
        <v>0</v>
      </c>
      <c r="AD210" s="29" t="n">
        <v>1</v>
      </c>
      <c r="AE210" s="29" t="n">
        <v>0</v>
      </c>
      <c r="AF210" s="29" t="n">
        <v>0</v>
      </c>
      <c r="AG210" s="29" t="n">
        <v>0</v>
      </c>
      <c r="AH210" s="29" t="n">
        <v>0</v>
      </c>
      <c r="AI210" s="29" t="n">
        <v>0</v>
      </c>
      <c r="AJ210" s="29" t="n">
        <v>1</v>
      </c>
      <c r="AK210" s="29" t="n">
        <v>1</v>
      </c>
      <c r="AL210" s="29" t="n">
        <v>0</v>
      </c>
      <c r="AM210" s="29" t="n">
        <v>0</v>
      </c>
      <c r="AN210" s="29" t="n">
        <v>0</v>
      </c>
      <c r="AO210" s="29" t="n">
        <v>0</v>
      </c>
      <c r="AP210" s="29" t="n">
        <v>0</v>
      </c>
      <c r="AQ210" s="29" t="n">
        <v>0</v>
      </c>
      <c r="AR210" s="29" t="n">
        <v>0</v>
      </c>
      <c r="AS210" s="29" t="n">
        <v>0</v>
      </c>
    </row>
    <row r="211" customFormat="false" ht="12.75" hidden="false" customHeight="false" outlineLevel="0" collapsed="false">
      <c r="A211" s="32"/>
      <c r="B211" s="33" t="s">
        <v>247</v>
      </c>
      <c r="C211" s="28" t="s">
        <v>234</v>
      </c>
      <c r="D211" s="17" t="n">
        <v>0</v>
      </c>
      <c r="E211" s="17" t="n">
        <v>11</v>
      </c>
      <c r="F211" s="17" t="n">
        <v>1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1</v>
      </c>
      <c r="N211" s="17" t="n">
        <v>1</v>
      </c>
      <c r="O211" s="17" t="n">
        <v>4</v>
      </c>
      <c r="P211" s="17" t="n">
        <v>3</v>
      </c>
      <c r="Q211" s="17" t="n">
        <v>2</v>
      </c>
      <c r="R211" s="17" t="n">
        <v>2</v>
      </c>
      <c r="S211" s="17" t="n">
        <v>1</v>
      </c>
      <c r="T211" s="17" t="n">
        <v>1</v>
      </c>
      <c r="U211" s="17" t="n">
        <v>2</v>
      </c>
      <c r="V211" s="17" t="n">
        <v>2</v>
      </c>
      <c r="W211" s="17" t="n">
        <v>1</v>
      </c>
      <c r="X211" s="17" t="n">
        <v>1</v>
      </c>
      <c r="Y211" s="17" t="n">
        <v>0</v>
      </c>
      <c r="Z211" s="17" t="n">
        <v>5</v>
      </c>
      <c r="AA211" s="29" t="n">
        <v>5</v>
      </c>
      <c r="AB211" s="29" t="n">
        <v>0</v>
      </c>
      <c r="AC211" s="29" t="n">
        <v>0</v>
      </c>
      <c r="AD211" s="29" t="n">
        <v>0</v>
      </c>
      <c r="AE211" s="29" t="n">
        <v>0</v>
      </c>
      <c r="AF211" s="29" t="n">
        <v>0</v>
      </c>
      <c r="AG211" s="29" t="n">
        <v>0</v>
      </c>
      <c r="AH211" s="29" t="n">
        <v>1</v>
      </c>
      <c r="AI211" s="29" t="n">
        <v>1</v>
      </c>
      <c r="AJ211" s="29" t="n">
        <v>1</v>
      </c>
      <c r="AK211" s="29" t="n">
        <v>1</v>
      </c>
      <c r="AL211" s="29" t="n">
        <v>0</v>
      </c>
      <c r="AM211" s="29" t="n">
        <v>0</v>
      </c>
      <c r="AN211" s="29" t="n">
        <v>1</v>
      </c>
      <c r="AO211" s="29" t="n">
        <v>1</v>
      </c>
      <c r="AP211" s="29" t="n">
        <v>1</v>
      </c>
      <c r="AQ211" s="29" t="n">
        <v>1</v>
      </c>
      <c r="AR211" s="29" t="n">
        <v>1</v>
      </c>
      <c r="AS211" s="29" t="n">
        <v>1</v>
      </c>
    </row>
    <row r="212" customFormat="false" ht="12.75" hidden="false" customHeight="false" outlineLevel="0" collapsed="false">
      <c r="A212" s="32"/>
      <c r="B212" s="33" t="s">
        <v>248</v>
      </c>
      <c r="C212" s="28" t="s">
        <v>234</v>
      </c>
      <c r="D212" s="17" t="n">
        <v>0</v>
      </c>
      <c r="E212" s="17" t="n">
        <v>1</v>
      </c>
      <c r="F212" s="17" t="n">
        <v>1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1</v>
      </c>
      <c r="N212" s="17" t="n">
        <v>1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1</v>
      </c>
      <c r="AA212" s="29" t="n">
        <v>1</v>
      </c>
      <c r="AB212" s="29" t="n">
        <v>0</v>
      </c>
      <c r="AC212" s="29" t="n">
        <v>0</v>
      </c>
      <c r="AD212" s="29" t="n">
        <v>0</v>
      </c>
      <c r="AE212" s="29" t="n">
        <v>0</v>
      </c>
      <c r="AF212" s="29" t="n">
        <v>0</v>
      </c>
      <c r="AG212" s="29" t="n">
        <v>0</v>
      </c>
      <c r="AH212" s="29" t="n">
        <v>1</v>
      </c>
      <c r="AI212" s="29" t="n">
        <v>1</v>
      </c>
      <c r="AJ212" s="29" t="n">
        <v>0</v>
      </c>
      <c r="AK212" s="29" t="n">
        <v>0</v>
      </c>
      <c r="AL212" s="29" t="n">
        <v>0</v>
      </c>
      <c r="AM212" s="29" t="n">
        <v>0</v>
      </c>
      <c r="AN212" s="29" t="n">
        <v>0</v>
      </c>
      <c r="AO212" s="29" t="n">
        <v>0</v>
      </c>
      <c r="AP212" s="29" t="n">
        <v>0</v>
      </c>
      <c r="AQ212" s="29" t="n">
        <v>0</v>
      </c>
      <c r="AR212" s="29" t="n">
        <v>0</v>
      </c>
      <c r="AS212" s="29" t="n">
        <v>0</v>
      </c>
    </row>
    <row r="213" customFormat="false" ht="12.75" hidden="false" customHeight="false" outlineLevel="0" collapsed="false">
      <c r="A213" s="32"/>
      <c r="B213" s="33" t="s">
        <v>249</v>
      </c>
      <c r="C213" s="28" t="s">
        <v>250</v>
      </c>
      <c r="D213" s="17" t="n">
        <v>1</v>
      </c>
      <c r="E213" s="17" t="n">
        <v>3</v>
      </c>
      <c r="F213" s="17" t="n">
        <v>3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1</v>
      </c>
      <c r="P213" s="17" t="n">
        <v>1</v>
      </c>
      <c r="Q213" s="17" t="n">
        <v>1</v>
      </c>
      <c r="R213" s="17" t="n">
        <v>1</v>
      </c>
      <c r="S213" s="17" t="n">
        <v>1</v>
      </c>
      <c r="T213" s="17" t="n">
        <v>1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2</v>
      </c>
      <c r="AA213" s="29" t="n">
        <v>2</v>
      </c>
      <c r="AB213" s="29" t="n">
        <v>0</v>
      </c>
      <c r="AC213" s="29" t="n">
        <v>0</v>
      </c>
      <c r="AD213" s="29" t="n">
        <v>0</v>
      </c>
      <c r="AE213" s="29" t="n">
        <v>0</v>
      </c>
      <c r="AF213" s="29" t="n">
        <v>0</v>
      </c>
      <c r="AG213" s="29" t="n">
        <v>0</v>
      </c>
      <c r="AH213" s="29" t="n">
        <v>0</v>
      </c>
      <c r="AI213" s="29" t="n">
        <v>0</v>
      </c>
      <c r="AJ213" s="29" t="n">
        <v>1</v>
      </c>
      <c r="AK213" s="29" t="n">
        <v>1</v>
      </c>
      <c r="AL213" s="29" t="n">
        <v>0</v>
      </c>
      <c r="AM213" s="29" t="n">
        <v>0</v>
      </c>
      <c r="AN213" s="29" t="n">
        <v>1</v>
      </c>
      <c r="AO213" s="29" t="n">
        <v>1</v>
      </c>
      <c r="AP213" s="29" t="n">
        <v>0</v>
      </c>
      <c r="AQ213" s="29" t="n">
        <v>0</v>
      </c>
      <c r="AR213" s="29" t="n">
        <v>0</v>
      </c>
      <c r="AS213" s="29" t="n">
        <v>0</v>
      </c>
    </row>
    <row r="214" customFormat="false" ht="12.75" hidden="false" customHeight="false" outlineLevel="0" collapsed="false">
      <c r="A214" s="32"/>
      <c r="B214" s="33" t="s">
        <v>251</v>
      </c>
      <c r="C214" s="28" t="s">
        <v>250</v>
      </c>
      <c r="D214" s="17" t="n">
        <v>2</v>
      </c>
      <c r="E214" s="17" t="n">
        <v>1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1</v>
      </c>
      <c r="X214" s="17" t="n">
        <v>0</v>
      </c>
      <c r="Y214" s="17" t="n">
        <v>0</v>
      </c>
      <c r="Z214" s="17" t="n">
        <v>1</v>
      </c>
      <c r="AA214" s="29" t="n">
        <v>0</v>
      </c>
      <c r="AB214" s="29" t="n">
        <v>0</v>
      </c>
      <c r="AC214" s="29" t="n">
        <v>0</v>
      </c>
      <c r="AD214" s="29" t="n">
        <v>0</v>
      </c>
      <c r="AE214" s="29" t="n">
        <v>0</v>
      </c>
      <c r="AF214" s="29" t="n">
        <v>0</v>
      </c>
      <c r="AG214" s="29" t="n">
        <v>0</v>
      </c>
      <c r="AH214" s="29" t="n">
        <v>0</v>
      </c>
      <c r="AI214" s="29" t="n">
        <v>0</v>
      </c>
      <c r="AJ214" s="29" t="n">
        <v>0</v>
      </c>
      <c r="AK214" s="29" t="n">
        <v>0</v>
      </c>
      <c r="AL214" s="29" t="n">
        <v>0</v>
      </c>
      <c r="AM214" s="29" t="n">
        <v>0</v>
      </c>
      <c r="AN214" s="29" t="n">
        <v>0</v>
      </c>
      <c r="AO214" s="29" t="n">
        <v>0</v>
      </c>
      <c r="AP214" s="29" t="n">
        <v>0</v>
      </c>
      <c r="AQ214" s="29" t="n">
        <v>0</v>
      </c>
      <c r="AR214" s="29" t="n">
        <v>1</v>
      </c>
      <c r="AS214" s="29" t="n">
        <v>0</v>
      </c>
    </row>
    <row r="215" customFormat="false" ht="12.75" hidden="false" customHeight="false" outlineLevel="0" collapsed="false">
      <c r="A215" s="32"/>
      <c r="B215" s="33" t="s">
        <v>252</v>
      </c>
      <c r="C215" s="28" t="s">
        <v>250</v>
      </c>
      <c r="D215" s="17" t="n">
        <v>0</v>
      </c>
      <c r="E215" s="17" t="n">
        <v>3</v>
      </c>
      <c r="F215" s="17" t="n">
        <v>2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1</v>
      </c>
      <c r="R215" s="17" t="n">
        <v>1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2</v>
      </c>
      <c r="X215" s="17" t="n">
        <v>1</v>
      </c>
      <c r="Y215" s="17" t="n">
        <v>0</v>
      </c>
      <c r="Z215" s="17" t="n">
        <v>3</v>
      </c>
      <c r="AA215" s="29" t="n">
        <v>2</v>
      </c>
      <c r="AB215" s="29" t="n">
        <v>0</v>
      </c>
      <c r="AC215" s="29" t="n">
        <v>0</v>
      </c>
      <c r="AD215" s="29" t="n">
        <v>0</v>
      </c>
      <c r="AE215" s="29" t="n">
        <v>0</v>
      </c>
      <c r="AF215" s="29" t="n">
        <v>0</v>
      </c>
      <c r="AG215" s="29" t="n">
        <v>0</v>
      </c>
      <c r="AH215" s="29" t="n">
        <v>0</v>
      </c>
      <c r="AI215" s="29" t="n">
        <v>0</v>
      </c>
      <c r="AJ215" s="29" t="n">
        <v>0</v>
      </c>
      <c r="AK215" s="29" t="n">
        <v>0</v>
      </c>
      <c r="AL215" s="29" t="n">
        <v>1</v>
      </c>
      <c r="AM215" s="29" t="n">
        <v>1</v>
      </c>
      <c r="AN215" s="29" t="n">
        <v>0</v>
      </c>
      <c r="AO215" s="29" t="n">
        <v>0</v>
      </c>
      <c r="AP215" s="29" t="n">
        <v>0</v>
      </c>
      <c r="AQ215" s="29" t="n">
        <v>0</v>
      </c>
      <c r="AR215" s="29" t="n">
        <v>2</v>
      </c>
      <c r="AS215" s="29" t="n">
        <v>1</v>
      </c>
    </row>
    <row r="216" customFormat="false" ht="12.75" hidden="false" customHeight="false" outlineLevel="0" collapsed="false">
      <c r="A216" s="32"/>
      <c r="B216" s="33" t="s">
        <v>253</v>
      </c>
      <c r="C216" s="28" t="s">
        <v>254</v>
      </c>
      <c r="D216" s="17" t="n">
        <v>0</v>
      </c>
      <c r="E216" s="17" t="n">
        <v>4</v>
      </c>
      <c r="F216" s="17" t="n">
        <v>2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1</v>
      </c>
      <c r="L216" s="17" t="n">
        <v>1</v>
      </c>
      <c r="M216" s="17" t="n">
        <v>0</v>
      </c>
      <c r="N216" s="17" t="n">
        <v>0</v>
      </c>
      <c r="O216" s="17" t="n">
        <v>2</v>
      </c>
      <c r="P216" s="17" t="n">
        <v>1</v>
      </c>
      <c r="Q216" s="17" t="n">
        <v>0</v>
      </c>
      <c r="R216" s="17" t="n">
        <v>0</v>
      </c>
      <c r="S216" s="17" t="n">
        <v>1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3</v>
      </c>
      <c r="AA216" s="29" t="n">
        <v>1</v>
      </c>
      <c r="AB216" s="29" t="n">
        <v>0</v>
      </c>
      <c r="AC216" s="29" t="n">
        <v>0</v>
      </c>
      <c r="AD216" s="29" t="n">
        <v>0</v>
      </c>
      <c r="AE216" s="29" t="n">
        <v>0</v>
      </c>
      <c r="AF216" s="29" t="n">
        <v>0</v>
      </c>
      <c r="AG216" s="29" t="n">
        <v>0</v>
      </c>
      <c r="AH216" s="29" t="n">
        <v>0</v>
      </c>
      <c r="AI216" s="29" t="n">
        <v>0</v>
      </c>
      <c r="AJ216" s="29" t="n">
        <v>2</v>
      </c>
      <c r="AK216" s="29" t="n">
        <v>1</v>
      </c>
      <c r="AL216" s="29" t="n">
        <v>0</v>
      </c>
      <c r="AM216" s="29" t="n">
        <v>0</v>
      </c>
      <c r="AN216" s="29" t="n">
        <v>1</v>
      </c>
      <c r="AO216" s="29" t="n">
        <v>0</v>
      </c>
      <c r="AP216" s="29" t="n">
        <v>0</v>
      </c>
      <c r="AQ216" s="29" t="n">
        <v>0</v>
      </c>
      <c r="AR216" s="29" t="n">
        <v>0</v>
      </c>
      <c r="AS216" s="29" t="n">
        <v>0</v>
      </c>
    </row>
    <row r="217" customFormat="false" ht="12.75" hidden="false" customHeight="false" outlineLevel="0" collapsed="false">
      <c r="A217" s="32"/>
      <c r="B217" s="33" t="s">
        <v>255</v>
      </c>
      <c r="C217" s="28" t="s">
        <v>254</v>
      </c>
      <c r="D217" s="17" t="n">
        <v>0</v>
      </c>
      <c r="E217" s="17" t="n">
        <v>1</v>
      </c>
      <c r="F217" s="17" t="n">
        <v>1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1</v>
      </c>
      <c r="T217" s="17" t="n">
        <v>1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29" t="n">
        <v>0</v>
      </c>
      <c r="AB217" s="29" t="n">
        <v>0</v>
      </c>
      <c r="AC217" s="29" t="n">
        <v>0</v>
      </c>
      <c r="AD217" s="29" t="n">
        <v>0</v>
      </c>
      <c r="AE217" s="29" t="n">
        <v>0</v>
      </c>
      <c r="AF217" s="29" t="n">
        <v>0</v>
      </c>
      <c r="AG217" s="29" t="n">
        <v>0</v>
      </c>
      <c r="AH217" s="29" t="n">
        <v>0</v>
      </c>
      <c r="AI217" s="29" t="n">
        <v>0</v>
      </c>
      <c r="AJ217" s="29" t="n">
        <v>0</v>
      </c>
      <c r="AK217" s="29" t="n">
        <v>0</v>
      </c>
      <c r="AL217" s="29" t="n">
        <v>0</v>
      </c>
      <c r="AM217" s="29" t="n">
        <v>0</v>
      </c>
      <c r="AN217" s="29" t="n">
        <v>0</v>
      </c>
      <c r="AO217" s="29" t="n">
        <v>0</v>
      </c>
      <c r="AP217" s="29" t="n">
        <v>0</v>
      </c>
      <c r="AQ217" s="29" t="n">
        <v>0</v>
      </c>
      <c r="AR217" s="29" t="n">
        <v>0</v>
      </c>
      <c r="AS217" s="29" t="n">
        <v>0</v>
      </c>
    </row>
    <row r="218" customFormat="false" ht="12.75" hidden="false" customHeight="false" outlineLevel="0" collapsed="false">
      <c r="A218" s="32"/>
      <c r="B218" s="33" t="s">
        <v>256</v>
      </c>
      <c r="C218" s="28" t="s">
        <v>254</v>
      </c>
      <c r="D218" s="17" t="n">
        <v>0</v>
      </c>
      <c r="E218" s="17" t="n">
        <v>1</v>
      </c>
      <c r="F218" s="17" t="n">
        <v>1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1</v>
      </c>
      <c r="N218" s="17" t="n">
        <v>1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1</v>
      </c>
      <c r="AA218" s="29" t="n">
        <v>1</v>
      </c>
      <c r="AB218" s="29" t="n">
        <v>0</v>
      </c>
      <c r="AC218" s="29" t="n">
        <v>0</v>
      </c>
      <c r="AD218" s="29" t="n">
        <v>0</v>
      </c>
      <c r="AE218" s="29" t="n">
        <v>0</v>
      </c>
      <c r="AF218" s="29" t="n">
        <v>0</v>
      </c>
      <c r="AG218" s="29" t="n">
        <v>0</v>
      </c>
      <c r="AH218" s="29" t="n">
        <v>0</v>
      </c>
      <c r="AI218" s="29" t="n">
        <v>0</v>
      </c>
      <c r="AJ218" s="29" t="n">
        <v>1</v>
      </c>
      <c r="AK218" s="29" t="n">
        <v>1</v>
      </c>
      <c r="AL218" s="29" t="n">
        <v>0</v>
      </c>
      <c r="AM218" s="29" t="n">
        <v>0</v>
      </c>
      <c r="AN218" s="29" t="n">
        <v>0</v>
      </c>
      <c r="AO218" s="29" t="n">
        <v>0</v>
      </c>
      <c r="AP218" s="29" t="n">
        <v>0</v>
      </c>
      <c r="AQ218" s="29" t="n">
        <v>0</v>
      </c>
      <c r="AR218" s="29" t="n">
        <v>0</v>
      </c>
      <c r="AS218" s="29" t="n">
        <v>0</v>
      </c>
    </row>
    <row r="219" customFormat="false" ht="12.75" hidden="false" customHeight="false" outlineLevel="0" collapsed="false">
      <c r="A219" s="32"/>
      <c r="B219" s="33" t="s">
        <v>257</v>
      </c>
      <c r="C219" s="28" t="s">
        <v>254</v>
      </c>
      <c r="D219" s="17" t="n">
        <v>0</v>
      </c>
      <c r="E219" s="17" t="n">
        <v>2</v>
      </c>
      <c r="F219" s="17" t="n">
        <v>1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1</v>
      </c>
      <c r="N219" s="17" t="n">
        <v>0</v>
      </c>
      <c r="O219" s="17" t="n">
        <v>1</v>
      </c>
      <c r="P219" s="17" t="n">
        <v>1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2</v>
      </c>
      <c r="AA219" s="29" t="n">
        <v>1</v>
      </c>
      <c r="AB219" s="29" t="n">
        <v>0</v>
      </c>
      <c r="AC219" s="29" t="n">
        <v>0</v>
      </c>
      <c r="AD219" s="29" t="n">
        <v>0</v>
      </c>
      <c r="AE219" s="29" t="n">
        <v>0</v>
      </c>
      <c r="AF219" s="29" t="n">
        <v>0</v>
      </c>
      <c r="AG219" s="29" t="n">
        <v>0</v>
      </c>
      <c r="AH219" s="29" t="n">
        <v>1</v>
      </c>
      <c r="AI219" s="29" t="n">
        <v>0</v>
      </c>
      <c r="AJ219" s="29" t="n">
        <v>1</v>
      </c>
      <c r="AK219" s="29" t="n">
        <v>1</v>
      </c>
      <c r="AL219" s="29" t="n">
        <v>0</v>
      </c>
      <c r="AM219" s="29" t="n">
        <v>0</v>
      </c>
      <c r="AN219" s="29" t="n">
        <v>0</v>
      </c>
      <c r="AO219" s="29" t="n">
        <v>0</v>
      </c>
      <c r="AP219" s="29" t="n">
        <v>0</v>
      </c>
      <c r="AQ219" s="29" t="n">
        <v>0</v>
      </c>
      <c r="AR219" s="29" t="n">
        <v>0</v>
      </c>
      <c r="AS219" s="29" t="n">
        <v>0</v>
      </c>
    </row>
    <row r="220" customFormat="false" ht="12.75" hidden="false" customHeight="false" outlineLevel="0" collapsed="false">
      <c r="A220" s="32"/>
      <c r="B220" s="33" t="s">
        <v>258</v>
      </c>
      <c r="C220" s="28" t="s">
        <v>259</v>
      </c>
      <c r="D220" s="17" t="n">
        <v>0</v>
      </c>
      <c r="E220" s="17" t="n">
        <v>2</v>
      </c>
      <c r="F220" s="17" t="n">
        <v>2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1</v>
      </c>
      <c r="L220" s="17" t="n">
        <v>1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1</v>
      </c>
      <c r="T220" s="17" t="n">
        <v>1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29" t="n">
        <v>0</v>
      </c>
      <c r="AB220" s="29" t="n">
        <v>0</v>
      </c>
      <c r="AC220" s="29" t="n">
        <v>0</v>
      </c>
      <c r="AD220" s="29" t="n">
        <v>0</v>
      </c>
      <c r="AE220" s="29" t="n">
        <v>0</v>
      </c>
      <c r="AF220" s="29" t="n">
        <v>0</v>
      </c>
      <c r="AG220" s="29" t="n">
        <v>0</v>
      </c>
      <c r="AH220" s="29" t="n">
        <v>0</v>
      </c>
      <c r="AI220" s="29" t="n">
        <v>0</v>
      </c>
      <c r="AJ220" s="29" t="n">
        <v>0</v>
      </c>
      <c r="AK220" s="29" t="n">
        <v>0</v>
      </c>
      <c r="AL220" s="29" t="n">
        <v>0</v>
      </c>
      <c r="AM220" s="29" t="n">
        <v>0</v>
      </c>
      <c r="AN220" s="29" t="n">
        <v>0</v>
      </c>
      <c r="AO220" s="29" t="n">
        <v>0</v>
      </c>
      <c r="AP220" s="29" t="n">
        <v>0</v>
      </c>
      <c r="AQ220" s="29" t="n">
        <v>0</v>
      </c>
      <c r="AR220" s="29" t="n">
        <v>0</v>
      </c>
      <c r="AS220" s="29" t="n">
        <v>0</v>
      </c>
    </row>
    <row r="221" customFormat="false" ht="12.75" hidden="false" customHeight="false" outlineLevel="0" collapsed="false">
      <c r="A221" s="32"/>
      <c r="B221" s="33" t="s">
        <v>260</v>
      </c>
      <c r="C221" s="28" t="s">
        <v>261</v>
      </c>
      <c r="D221" s="17" t="n">
        <v>0</v>
      </c>
      <c r="E221" s="17" t="n">
        <v>1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1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1</v>
      </c>
      <c r="AA221" s="29" t="n">
        <v>0</v>
      </c>
      <c r="AB221" s="29" t="n">
        <v>0</v>
      </c>
      <c r="AC221" s="29" t="n">
        <v>0</v>
      </c>
      <c r="AD221" s="29" t="n">
        <v>0</v>
      </c>
      <c r="AE221" s="29" t="n">
        <v>0</v>
      </c>
      <c r="AF221" s="29" t="n">
        <v>0</v>
      </c>
      <c r="AG221" s="29" t="n">
        <v>0</v>
      </c>
      <c r="AH221" s="29" t="n">
        <v>0</v>
      </c>
      <c r="AI221" s="29" t="n">
        <v>0</v>
      </c>
      <c r="AJ221" s="29" t="n">
        <v>0</v>
      </c>
      <c r="AK221" s="29" t="n">
        <v>0</v>
      </c>
      <c r="AL221" s="29" t="n">
        <v>0</v>
      </c>
      <c r="AM221" s="29" t="n">
        <v>0</v>
      </c>
      <c r="AN221" s="29" t="n">
        <v>0</v>
      </c>
      <c r="AO221" s="29" t="n">
        <v>0</v>
      </c>
      <c r="AP221" s="29" t="n">
        <v>1</v>
      </c>
      <c r="AQ221" s="29" t="n">
        <v>0</v>
      </c>
      <c r="AR221" s="29" t="n">
        <v>0</v>
      </c>
      <c r="AS221" s="29" t="n">
        <v>0</v>
      </c>
    </row>
    <row r="222" customFormat="false" ht="12.75" hidden="false" customHeight="false" outlineLevel="0" collapsed="false">
      <c r="A222" s="32"/>
      <c r="B222" s="33" t="s">
        <v>83</v>
      </c>
      <c r="C222" s="28" t="s">
        <v>261</v>
      </c>
      <c r="D222" s="17" t="n">
        <v>0</v>
      </c>
      <c r="E222" s="17" t="n">
        <v>1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1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29" t="n">
        <v>0</v>
      </c>
      <c r="AB222" s="29" t="n">
        <v>0</v>
      </c>
      <c r="AC222" s="29" t="n">
        <v>0</v>
      </c>
      <c r="AD222" s="29" t="n">
        <v>0</v>
      </c>
      <c r="AE222" s="29" t="n">
        <v>0</v>
      </c>
      <c r="AF222" s="29" t="n">
        <v>0</v>
      </c>
      <c r="AG222" s="29" t="n">
        <v>0</v>
      </c>
      <c r="AH222" s="29" t="n">
        <v>0</v>
      </c>
      <c r="AI222" s="29" t="n">
        <v>0</v>
      </c>
      <c r="AJ222" s="29" t="n">
        <v>0</v>
      </c>
      <c r="AK222" s="29" t="n">
        <v>0</v>
      </c>
      <c r="AL222" s="29" t="n">
        <v>0</v>
      </c>
      <c r="AM222" s="29" t="n">
        <v>0</v>
      </c>
      <c r="AN222" s="29" t="n">
        <v>0</v>
      </c>
      <c r="AO222" s="29" t="n">
        <v>0</v>
      </c>
      <c r="AP222" s="29" t="n">
        <v>0</v>
      </c>
      <c r="AQ222" s="29" t="n">
        <v>0</v>
      </c>
      <c r="AR222" s="29" t="n">
        <v>0</v>
      </c>
      <c r="AS222" s="29" t="n">
        <v>0</v>
      </c>
    </row>
    <row r="223" customFormat="false" ht="12.75" hidden="false" customHeight="false" outlineLevel="0" collapsed="false">
      <c r="A223" s="32"/>
      <c r="B223" s="33" t="s">
        <v>262</v>
      </c>
      <c r="C223" s="28" t="s">
        <v>263</v>
      </c>
      <c r="D223" s="17" t="n">
        <v>0</v>
      </c>
      <c r="E223" s="17" t="n">
        <v>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1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1</v>
      </c>
      <c r="AA223" s="29" t="n">
        <v>0</v>
      </c>
      <c r="AB223" s="29" t="n">
        <v>0</v>
      </c>
      <c r="AC223" s="29" t="n">
        <v>0</v>
      </c>
      <c r="AD223" s="29" t="n">
        <v>0</v>
      </c>
      <c r="AE223" s="29" t="n">
        <v>0</v>
      </c>
      <c r="AF223" s="29" t="n">
        <v>0</v>
      </c>
      <c r="AG223" s="29" t="n">
        <v>0</v>
      </c>
      <c r="AH223" s="29" t="n">
        <v>1</v>
      </c>
      <c r="AI223" s="29" t="n">
        <v>0</v>
      </c>
      <c r="AJ223" s="29" t="n">
        <v>0</v>
      </c>
      <c r="AK223" s="29" t="n">
        <v>0</v>
      </c>
      <c r="AL223" s="29" t="n">
        <v>0</v>
      </c>
      <c r="AM223" s="29" t="n">
        <v>0</v>
      </c>
      <c r="AN223" s="29" t="n">
        <v>0</v>
      </c>
      <c r="AO223" s="29" t="n">
        <v>0</v>
      </c>
      <c r="AP223" s="29" t="n">
        <v>0</v>
      </c>
      <c r="AQ223" s="29" t="n">
        <v>0</v>
      </c>
      <c r="AR223" s="29" t="n">
        <v>0</v>
      </c>
      <c r="AS223" s="29" t="n">
        <v>0</v>
      </c>
    </row>
    <row r="224" customFormat="false" ht="12.75" hidden="false" customHeight="false" outlineLevel="0" collapsed="false">
      <c r="A224" s="32"/>
      <c r="B224" s="33" t="s">
        <v>264</v>
      </c>
      <c r="C224" s="28" t="s">
        <v>263</v>
      </c>
      <c r="D224" s="17" t="n">
        <v>0</v>
      </c>
      <c r="E224" s="17" t="n">
        <v>1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1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29" t="n">
        <v>0</v>
      </c>
      <c r="AB224" s="29" t="n">
        <v>0</v>
      </c>
      <c r="AC224" s="29" t="n">
        <v>0</v>
      </c>
      <c r="AD224" s="29" t="n">
        <v>0</v>
      </c>
      <c r="AE224" s="29" t="n">
        <v>0</v>
      </c>
      <c r="AF224" s="29" t="n">
        <v>0</v>
      </c>
      <c r="AG224" s="29" t="n">
        <v>0</v>
      </c>
      <c r="AH224" s="29" t="n">
        <v>0</v>
      </c>
      <c r="AI224" s="29" t="n">
        <v>0</v>
      </c>
      <c r="AJ224" s="29" t="n">
        <v>0</v>
      </c>
      <c r="AK224" s="29" t="n">
        <v>0</v>
      </c>
      <c r="AL224" s="29" t="n">
        <v>0</v>
      </c>
      <c r="AM224" s="29" t="n">
        <v>0</v>
      </c>
      <c r="AN224" s="29" t="n">
        <v>0</v>
      </c>
      <c r="AO224" s="29" t="n">
        <v>0</v>
      </c>
      <c r="AP224" s="29" t="n">
        <v>0</v>
      </c>
      <c r="AQ224" s="29" t="n">
        <v>0</v>
      </c>
      <c r="AR224" s="29" t="n">
        <v>0</v>
      </c>
      <c r="AS224" s="29" t="n">
        <v>0</v>
      </c>
    </row>
    <row r="225" customFormat="false" ht="12.75" hidden="false" customHeight="false" outlineLevel="0" collapsed="false">
      <c r="A225" s="32"/>
      <c r="B225" s="33" t="s">
        <v>265</v>
      </c>
      <c r="C225" s="28" t="s">
        <v>263</v>
      </c>
      <c r="D225" s="17" t="n">
        <v>0</v>
      </c>
      <c r="E225" s="17" t="n">
        <v>1</v>
      </c>
      <c r="F225" s="17" t="n">
        <v>1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1</v>
      </c>
      <c r="L225" s="17" t="n">
        <v>1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1</v>
      </c>
      <c r="AA225" s="29" t="n">
        <v>1</v>
      </c>
      <c r="AB225" s="29" t="n">
        <v>0</v>
      </c>
      <c r="AC225" s="29" t="n">
        <v>0</v>
      </c>
      <c r="AD225" s="29" t="n">
        <v>0</v>
      </c>
      <c r="AE225" s="29" t="n">
        <v>0</v>
      </c>
      <c r="AF225" s="29" t="n">
        <v>1</v>
      </c>
      <c r="AG225" s="29" t="n">
        <v>1</v>
      </c>
      <c r="AH225" s="29" t="n">
        <v>0</v>
      </c>
      <c r="AI225" s="29" t="n">
        <v>0</v>
      </c>
      <c r="AJ225" s="29" t="n">
        <v>0</v>
      </c>
      <c r="AK225" s="29" t="n">
        <v>0</v>
      </c>
      <c r="AL225" s="29" t="n">
        <v>0</v>
      </c>
      <c r="AM225" s="29" t="n">
        <v>0</v>
      </c>
      <c r="AN225" s="29" t="n">
        <v>0</v>
      </c>
      <c r="AO225" s="29" t="n">
        <v>0</v>
      </c>
      <c r="AP225" s="29" t="n">
        <v>0</v>
      </c>
      <c r="AQ225" s="29" t="n">
        <v>0</v>
      </c>
      <c r="AR225" s="29" t="n">
        <v>0</v>
      </c>
      <c r="AS225" s="29" t="n">
        <v>0</v>
      </c>
    </row>
    <row r="226" customFormat="false" ht="12.75" hidden="false" customHeight="false" outlineLevel="0" collapsed="false">
      <c r="A226" s="32"/>
      <c r="B226" s="33" t="s">
        <v>266</v>
      </c>
      <c r="C226" s="28" t="s">
        <v>267</v>
      </c>
      <c r="D226" s="17" t="n">
        <v>0</v>
      </c>
      <c r="E226" s="17" t="n">
        <v>1</v>
      </c>
      <c r="F226" s="17" t="n">
        <v>1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1</v>
      </c>
      <c r="X226" s="17" t="n">
        <v>1</v>
      </c>
      <c r="Y226" s="17" t="n">
        <v>0</v>
      </c>
      <c r="Z226" s="17" t="n">
        <v>1</v>
      </c>
      <c r="AA226" s="29" t="n">
        <v>1</v>
      </c>
      <c r="AB226" s="29" t="n">
        <v>0</v>
      </c>
      <c r="AC226" s="29" t="n">
        <v>0</v>
      </c>
      <c r="AD226" s="29" t="n">
        <v>0</v>
      </c>
      <c r="AE226" s="29" t="n">
        <v>0</v>
      </c>
      <c r="AF226" s="29" t="n">
        <v>0</v>
      </c>
      <c r="AG226" s="29" t="n">
        <v>0</v>
      </c>
      <c r="AH226" s="29" t="n">
        <v>0</v>
      </c>
      <c r="AI226" s="29" t="n">
        <v>0</v>
      </c>
      <c r="AJ226" s="29" t="n">
        <v>0</v>
      </c>
      <c r="AK226" s="29" t="n">
        <v>0</v>
      </c>
      <c r="AL226" s="29" t="n">
        <v>0</v>
      </c>
      <c r="AM226" s="29" t="n">
        <v>0</v>
      </c>
      <c r="AN226" s="29" t="n">
        <v>0</v>
      </c>
      <c r="AO226" s="29" t="n">
        <v>0</v>
      </c>
      <c r="AP226" s="29" t="n">
        <v>0</v>
      </c>
      <c r="AQ226" s="29" t="n">
        <v>0</v>
      </c>
      <c r="AR226" s="29" t="n">
        <v>1</v>
      </c>
      <c r="AS226" s="29" t="n">
        <v>1</v>
      </c>
    </row>
    <row r="227" customFormat="false" ht="12.75" hidden="false" customHeight="false" outlineLevel="0" collapsed="false">
      <c r="A227" s="32"/>
      <c r="B227" s="33" t="s">
        <v>268</v>
      </c>
      <c r="C227" s="28" t="s">
        <v>267</v>
      </c>
      <c r="D227" s="17" t="n">
        <v>0</v>
      </c>
      <c r="E227" s="17" t="n">
        <v>1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1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29" t="n">
        <v>0</v>
      </c>
      <c r="AB227" s="29" t="n">
        <v>0</v>
      </c>
      <c r="AC227" s="29" t="n">
        <v>0</v>
      </c>
      <c r="AD227" s="29" t="n">
        <v>0</v>
      </c>
      <c r="AE227" s="29" t="n">
        <v>0</v>
      </c>
      <c r="AF227" s="29" t="n">
        <v>0</v>
      </c>
      <c r="AG227" s="29" t="n">
        <v>0</v>
      </c>
      <c r="AH227" s="29" t="n">
        <v>0</v>
      </c>
      <c r="AI227" s="29" t="n">
        <v>0</v>
      </c>
      <c r="AJ227" s="29" t="n">
        <v>0</v>
      </c>
      <c r="AK227" s="29" t="n">
        <v>0</v>
      </c>
      <c r="AL227" s="29" t="n">
        <v>0</v>
      </c>
      <c r="AM227" s="29" t="n">
        <v>0</v>
      </c>
      <c r="AN227" s="29" t="n">
        <v>0</v>
      </c>
      <c r="AO227" s="29" t="n">
        <v>0</v>
      </c>
      <c r="AP227" s="29" t="n">
        <v>0</v>
      </c>
      <c r="AQ227" s="29" t="n">
        <v>0</v>
      </c>
      <c r="AR227" s="29" t="n">
        <v>0</v>
      </c>
      <c r="AS227" s="29" t="n">
        <v>0</v>
      </c>
    </row>
    <row r="228" customFormat="false" ht="12.75" hidden="false" customHeight="false" outlineLevel="0" collapsed="false">
      <c r="A228" s="32"/>
      <c r="B228" s="33" t="s">
        <v>269</v>
      </c>
      <c r="C228" s="28" t="s">
        <v>267</v>
      </c>
      <c r="D228" s="17" t="n">
        <v>0</v>
      </c>
      <c r="E228" s="17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1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1</v>
      </c>
      <c r="AA228" s="29" t="n">
        <v>0</v>
      </c>
      <c r="AB228" s="29" t="n">
        <v>0</v>
      </c>
      <c r="AC228" s="29" t="n">
        <v>0</v>
      </c>
      <c r="AD228" s="29" t="n">
        <v>0</v>
      </c>
      <c r="AE228" s="29" t="n">
        <v>0</v>
      </c>
      <c r="AF228" s="29" t="n">
        <v>0</v>
      </c>
      <c r="AG228" s="29" t="n">
        <v>0</v>
      </c>
      <c r="AH228" s="29" t="n">
        <v>0</v>
      </c>
      <c r="AI228" s="29" t="n">
        <v>0</v>
      </c>
      <c r="AJ228" s="29" t="n">
        <v>1</v>
      </c>
      <c r="AK228" s="29" t="n">
        <v>0</v>
      </c>
      <c r="AL228" s="29" t="n">
        <v>0</v>
      </c>
      <c r="AM228" s="29" t="n">
        <v>0</v>
      </c>
      <c r="AN228" s="29" t="n">
        <v>0</v>
      </c>
      <c r="AO228" s="29" t="n">
        <v>0</v>
      </c>
      <c r="AP228" s="29" t="n">
        <v>0</v>
      </c>
      <c r="AQ228" s="29" t="n">
        <v>0</v>
      </c>
      <c r="AR228" s="29" t="n">
        <v>0</v>
      </c>
      <c r="AS228" s="29" t="n">
        <v>0</v>
      </c>
    </row>
    <row r="229" customFormat="false" ht="12.75" hidden="false" customHeight="false" outlineLevel="0" collapsed="false">
      <c r="A229" s="32"/>
      <c r="B229" s="33" t="s">
        <v>270</v>
      </c>
      <c r="C229" s="28" t="s">
        <v>267</v>
      </c>
      <c r="D229" s="17" t="n">
        <v>0</v>
      </c>
      <c r="E229" s="17" t="n">
        <v>2</v>
      </c>
      <c r="F229" s="17" t="n">
        <v>1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1</v>
      </c>
      <c r="N229" s="17" t="n">
        <v>1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1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29" t="n">
        <v>0</v>
      </c>
      <c r="AB229" s="29" t="n">
        <v>0</v>
      </c>
      <c r="AC229" s="29" t="n">
        <v>0</v>
      </c>
      <c r="AD229" s="29" t="n">
        <v>0</v>
      </c>
      <c r="AE229" s="29" t="n">
        <v>0</v>
      </c>
      <c r="AF229" s="29" t="n">
        <v>0</v>
      </c>
      <c r="AG229" s="29" t="n">
        <v>0</v>
      </c>
      <c r="AH229" s="29" t="n">
        <v>0</v>
      </c>
      <c r="AI229" s="29" t="n">
        <v>0</v>
      </c>
      <c r="AJ229" s="29" t="n">
        <v>0</v>
      </c>
      <c r="AK229" s="29" t="n">
        <v>0</v>
      </c>
      <c r="AL229" s="29" t="n">
        <v>0</v>
      </c>
      <c r="AM229" s="29" t="n">
        <v>0</v>
      </c>
      <c r="AN229" s="29" t="n">
        <v>0</v>
      </c>
      <c r="AO229" s="29" t="n">
        <v>0</v>
      </c>
      <c r="AP229" s="29" t="n">
        <v>0</v>
      </c>
      <c r="AQ229" s="29" t="n">
        <v>0</v>
      </c>
      <c r="AR229" s="29" t="n">
        <v>0</v>
      </c>
      <c r="AS229" s="29" t="n">
        <v>0</v>
      </c>
    </row>
    <row r="230" customFormat="false" ht="12.75" hidden="false" customHeight="false" outlineLevel="0" collapsed="false">
      <c r="A230" s="32"/>
      <c r="B230" s="33" t="s">
        <v>271</v>
      </c>
      <c r="C230" s="28" t="s">
        <v>267</v>
      </c>
      <c r="D230" s="17" t="n">
        <v>0</v>
      </c>
      <c r="E230" s="17" t="n">
        <v>1</v>
      </c>
      <c r="F230" s="17" t="n">
        <v>1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1</v>
      </c>
      <c r="L230" s="17" t="n">
        <v>1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29" t="n">
        <v>0</v>
      </c>
      <c r="AB230" s="29" t="n">
        <v>0</v>
      </c>
      <c r="AC230" s="29" t="n">
        <v>0</v>
      </c>
      <c r="AD230" s="29" t="n">
        <v>0</v>
      </c>
      <c r="AE230" s="29" t="n">
        <v>0</v>
      </c>
      <c r="AF230" s="29" t="n">
        <v>0</v>
      </c>
      <c r="AG230" s="29" t="n">
        <v>0</v>
      </c>
      <c r="AH230" s="29" t="n">
        <v>0</v>
      </c>
      <c r="AI230" s="29" t="n">
        <v>0</v>
      </c>
      <c r="AJ230" s="29" t="n">
        <v>0</v>
      </c>
      <c r="AK230" s="29" t="n">
        <v>0</v>
      </c>
      <c r="AL230" s="29" t="n">
        <v>0</v>
      </c>
      <c r="AM230" s="29" t="n">
        <v>0</v>
      </c>
      <c r="AN230" s="29" t="n">
        <v>0</v>
      </c>
      <c r="AO230" s="29" t="n">
        <v>0</v>
      </c>
      <c r="AP230" s="29" t="n">
        <v>0</v>
      </c>
      <c r="AQ230" s="29" t="n">
        <v>0</v>
      </c>
      <c r="AR230" s="29" t="n">
        <v>0</v>
      </c>
      <c r="AS230" s="29" t="n">
        <v>0</v>
      </c>
    </row>
    <row r="231" customFormat="false" ht="12.75" hidden="false" customHeight="false" outlineLevel="0" collapsed="false">
      <c r="A231" s="32"/>
      <c r="B231" s="33" t="s">
        <v>272</v>
      </c>
      <c r="C231" s="28" t="s">
        <v>273</v>
      </c>
      <c r="D231" s="17" t="n">
        <v>0</v>
      </c>
      <c r="E231" s="17" t="n">
        <v>1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1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29" t="n">
        <v>0</v>
      </c>
      <c r="AB231" s="29" t="n">
        <v>0</v>
      </c>
      <c r="AC231" s="29" t="n">
        <v>0</v>
      </c>
      <c r="AD231" s="29" t="n">
        <v>0</v>
      </c>
      <c r="AE231" s="29" t="n">
        <v>0</v>
      </c>
      <c r="AF231" s="29" t="n">
        <v>0</v>
      </c>
      <c r="AG231" s="29" t="n">
        <v>0</v>
      </c>
      <c r="AH231" s="29" t="n">
        <v>0</v>
      </c>
      <c r="AI231" s="29" t="n">
        <v>0</v>
      </c>
      <c r="AJ231" s="29" t="n">
        <v>0</v>
      </c>
      <c r="AK231" s="29" t="n">
        <v>0</v>
      </c>
      <c r="AL231" s="29" t="n">
        <v>0</v>
      </c>
      <c r="AM231" s="29" t="n">
        <v>0</v>
      </c>
      <c r="AN231" s="29" t="n">
        <v>0</v>
      </c>
      <c r="AO231" s="29" t="n">
        <v>0</v>
      </c>
      <c r="AP231" s="29" t="n">
        <v>0</v>
      </c>
      <c r="AQ231" s="29" t="n">
        <v>0</v>
      </c>
      <c r="AR231" s="29" t="n">
        <v>0</v>
      </c>
      <c r="AS231" s="29" t="n">
        <v>0</v>
      </c>
    </row>
    <row r="232" customFormat="false" ht="12.75" hidden="false" customHeight="false" outlineLevel="0" collapsed="false">
      <c r="A232" s="32"/>
      <c r="B232" s="33" t="s">
        <v>274</v>
      </c>
      <c r="C232" s="28" t="s">
        <v>273</v>
      </c>
      <c r="D232" s="17" t="n">
        <v>0</v>
      </c>
      <c r="E232" s="17" t="n">
        <v>1</v>
      </c>
      <c r="F232" s="17" t="n">
        <v>0</v>
      </c>
      <c r="G232" s="17" t="n">
        <v>0</v>
      </c>
      <c r="H232" s="17" t="n">
        <v>0</v>
      </c>
      <c r="I232" s="17" t="n">
        <v>1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1</v>
      </c>
      <c r="AA232" s="29" t="n">
        <v>0</v>
      </c>
      <c r="AB232" s="29" t="n">
        <v>0</v>
      </c>
      <c r="AC232" s="29" t="n">
        <v>0</v>
      </c>
      <c r="AD232" s="29" t="n">
        <v>1</v>
      </c>
      <c r="AE232" s="29" t="n">
        <v>0</v>
      </c>
      <c r="AF232" s="29" t="n">
        <v>0</v>
      </c>
      <c r="AG232" s="29" t="n">
        <v>0</v>
      </c>
      <c r="AH232" s="29" t="n">
        <v>0</v>
      </c>
      <c r="AI232" s="29" t="n">
        <v>0</v>
      </c>
      <c r="AJ232" s="29" t="n">
        <v>0</v>
      </c>
      <c r="AK232" s="29" t="n">
        <v>0</v>
      </c>
      <c r="AL232" s="29" t="n">
        <v>0</v>
      </c>
      <c r="AM232" s="29" t="n">
        <v>0</v>
      </c>
      <c r="AN232" s="29" t="n">
        <v>0</v>
      </c>
      <c r="AO232" s="29" t="n">
        <v>0</v>
      </c>
      <c r="AP232" s="29" t="n">
        <v>0</v>
      </c>
      <c r="AQ232" s="29" t="n">
        <v>0</v>
      </c>
      <c r="AR232" s="29" t="n">
        <v>0</v>
      </c>
      <c r="AS232" s="29" t="n">
        <v>0</v>
      </c>
    </row>
    <row r="233" customFormat="false" ht="12.75" hidden="false" customHeight="false" outlineLevel="0" collapsed="false">
      <c r="A233" s="32"/>
      <c r="B233" s="33" t="s">
        <v>275</v>
      </c>
      <c r="C233" s="28" t="s">
        <v>273</v>
      </c>
      <c r="D233" s="17" t="n">
        <v>0</v>
      </c>
      <c r="E233" s="17" t="n">
        <v>1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1</v>
      </c>
      <c r="P233" s="17" t="n">
        <v>1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29" t="n">
        <v>0</v>
      </c>
      <c r="AB233" s="29" t="n">
        <v>0</v>
      </c>
      <c r="AC233" s="29" t="n">
        <v>0</v>
      </c>
      <c r="AD233" s="29" t="n">
        <v>0</v>
      </c>
      <c r="AE233" s="29" t="n">
        <v>0</v>
      </c>
      <c r="AF233" s="29" t="n">
        <v>0</v>
      </c>
      <c r="AG233" s="29" t="n">
        <v>0</v>
      </c>
      <c r="AH233" s="29" t="n">
        <v>0</v>
      </c>
      <c r="AI233" s="29" t="n">
        <v>0</v>
      </c>
      <c r="AJ233" s="29" t="n">
        <v>0</v>
      </c>
      <c r="AK233" s="29" t="n">
        <v>0</v>
      </c>
      <c r="AL233" s="29" t="n">
        <v>0</v>
      </c>
      <c r="AM233" s="29" t="n">
        <v>0</v>
      </c>
      <c r="AN233" s="29" t="n">
        <v>0</v>
      </c>
      <c r="AO233" s="29" t="n">
        <v>0</v>
      </c>
      <c r="AP233" s="29" t="n">
        <v>0</v>
      </c>
      <c r="AQ233" s="29" t="n">
        <v>0</v>
      </c>
      <c r="AR233" s="29" t="n">
        <v>0</v>
      </c>
      <c r="AS233" s="29" t="n">
        <v>0</v>
      </c>
    </row>
    <row r="234" customFormat="false" ht="12.75" hidden="false" customHeight="false" outlineLevel="0" collapsed="false">
      <c r="A234" s="32"/>
      <c r="B234" s="33" t="s">
        <v>276</v>
      </c>
      <c r="C234" s="28" t="s">
        <v>273</v>
      </c>
      <c r="D234" s="17" t="n">
        <v>2</v>
      </c>
      <c r="E234" s="17" t="n">
        <v>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1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1</v>
      </c>
      <c r="AA234" s="29" t="n">
        <v>0</v>
      </c>
      <c r="AB234" s="29" t="n">
        <v>0</v>
      </c>
      <c r="AC234" s="29" t="n">
        <v>0</v>
      </c>
      <c r="AD234" s="29" t="n">
        <v>0</v>
      </c>
      <c r="AE234" s="29" t="n">
        <v>0</v>
      </c>
      <c r="AF234" s="29" t="n">
        <v>0</v>
      </c>
      <c r="AG234" s="29" t="n">
        <v>0</v>
      </c>
      <c r="AH234" s="29" t="n">
        <v>0</v>
      </c>
      <c r="AI234" s="29" t="n">
        <v>0</v>
      </c>
      <c r="AJ234" s="29" t="n">
        <v>0</v>
      </c>
      <c r="AK234" s="29" t="n">
        <v>0</v>
      </c>
      <c r="AL234" s="29" t="n">
        <v>0</v>
      </c>
      <c r="AM234" s="29" t="n">
        <v>0</v>
      </c>
      <c r="AN234" s="29" t="n">
        <v>1</v>
      </c>
      <c r="AO234" s="29" t="n">
        <v>0</v>
      </c>
      <c r="AP234" s="29" t="n">
        <v>0</v>
      </c>
      <c r="AQ234" s="29" t="n">
        <v>0</v>
      </c>
      <c r="AR234" s="29" t="n">
        <v>0</v>
      </c>
      <c r="AS234" s="29" t="n">
        <v>0</v>
      </c>
    </row>
    <row r="235" customFormat="false" ht="12.75" hidden="false" customHeight="false" outlineLevel="0" collapsed="false">
      <c r="A235" s="32"/>
      <c r="B235" s="33" t="s">
        <v>277</v>
      </c>
      <c r="C235" s="28" t="s">
        <v>273</v>
      </c>
      <c r="D235" s="17" t="n">
        <v>1</v>
      </c>
      <c r="E235" s="17" t="n">
        <v>2</v>
      </c>
      <c r="F235" s="17" t="n">
        <v>2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2</v>
      </c>
      <c r="V235" s="17" t="n">
        <v>2</v>
      </c>
      <c r="W235" s="17" t="n">
        <v>0</v>
      </c>
      <c r="X235" s="17" t="n">
        <v>0</v>
      </c>
      <c r="Y235" s="17" t="n">
        <v>0</v>
      </c>
      <c r="Z235" s="17" t="n">
        <v>1</v>
      </c>
      <c r="AA235" s="29" t="n">
        <v>1</v>
      </c>
      <c r="AB235" s="29" t="n">
        <v>0</v>
      </c>
      <c r="AC235" s="29" t="n">
        <v>0</v>
      </c>
      <c r="AD235" s="29" t="n">
        <v>0</v>
      </c>
      <c r="AE235" s="29" t="n">
        <v>0</v>
      </c>
      <c r="AF235" s="29" t="n">
        <v>0</v>
      </c>
      <c r="AG235" s="29" t="n">
        <v>0</v>
      </c>
      <c r="AH235" s="29" t="n">
        <v>0</v>
      </c>
      <c r="AI235" s="29" t="n">
        <v>0</v>
      </c>
      <c r="AJ235" s="29" t="n">
        <v>0</v>
      </c>
      <c r="AK235" s="29" t="n">
        <v>0</v>
      </c>
      <c r="AL235" s="29" t="n">
        <v>0</v>
      </c>
      <c r="AM235" s="29" t="n">
        <v>0</v>
      </c>
      <c r="AN235" s="29" t="n">
        <v>0</v>
      </c>
      <c r="AO235" s="29" t="n">
        <v>0</v>
      </c>
      <c r="AP235" s="29" t="n">
        <v>1</v>
      </c>
      <c r="AQ235" s="29" t="n">
        <v>1</v>
      </c>
      <c r="AR235" s="29" t="n">
        <v>0</v>
      </c>
      <c r="AS235" s="29" t="n">
        <v>0</v>
      </c>
    </row>
    <row r="236" customFormat="false" ht="12.75" hidden="false" customHeight="false" outlineLevel="0" collapsed="false">
      <c r="A236" s="32"/>
      <c r="B236" s="33" t="s">
        <v>278</v>
      </c>
      <c r="C236" s="28" t="s">
        <v>273</v>
      </c>
      <c r="D236" s="17" t="n">
        <v>2</v>
      </c>
      <c r="E236" s="17" t="n">
        <v>10</v>
      </c>
      <c r="F236" s="17" t="n">
        <v>1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1</v>
      </c>
      <c r="L236" s="17" t="n">
        <v>1</v>
      </c>
      <c r="M236" s="17" t="n">
        <v>3</v>
      </c>
      <c r="N236" s="17" t="n">
        <v>3</v>
      </c>
      <c r="O236" s="17" t="n">
        <v>1</v>
      </c>
      <c r="P236" s="17" t="n">
        <v>1</v>
      </c>
      <c r="Q236" s="17" t="n">
        <v>2</v>
      </c>
      <c r="R236" s="17" t="n">
        <v>2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3</v>
      </c>
      <c r="X236" s="17" t="n">
        <v>3</v>
      </c>
      <c r="Y236" s="17" t="n">
        <v>0</v>
      </c>
      <c r="Z236" s="17" t="n">
        <v>6</v>
      </c>
      <c r="AA236" s="29" t="n">
        <v>6</v>
      </c>
      <c r="AB236" s="29" t="n">
        <v>0</v>
      </c>
      <c r="AC236" s="29" t="n">
        <v>0</v>
      </c>
      <c r="AD236" s="29" t="n">
        <v>0</v>
      </c>
      <c r="AE236" s="29" t="n">
        <v>0</v>
      </c>
      <c r="AF236" s="29" t="n">
        <v>1</v>
      </c>
      <c r="AG236" s="29" t="n">
        <v>1</v>
      </c>
      <c r="AH236" s="29" t="n">
        <v>2</v>
      </c>
      <c r="AI236" s="29" t="n">
        <v>2</v>
      </c>
      <c r="AJ236" s="29" t="n">
        <v>1</v>
      </c>
      <c r="AK236" s="29" t="n">
        <v>1</v>
      </c>
      <c r="AL236" s="29" t="n">
        <v>1</v>
      </c>
      <c r="AM236" s="29" t="n">
        <v>1</v>
      </c>
      <c r="AN236" s="29" t="n">
        <v>0</v>
      </c>
      <c r="AO236" s="29" t="n">
        <v>0</v>
      </c>
      <c r="AP236" s="29" t="n">
        <v>0</v>
      </c>
      <c r="AQ236" s="29" t="n">
        <v>0</v>
      </c>
      <c r="AR236" s="29" t="n">
        <v>1</v>
      </c>
      <c r="AS236" s="29" t="n">
        <v>1</v>
      </c>
    </row>
    <row r="237" customFormat="false" ht="12.75" hidden="false" customHeight="false" outlineLevel="0" collapsed="false">
      <c r="A237" s="32"/>
      <c r="B237" s="33" t="s">
        <v>167</v>
      </c>
      <c r="C237" s="28" t="s">
        <v>273</v>
      </c>
      <c r="D237" s="17" t="n">
        <v>0</v>
      </c>
      <c r="E237" s="17" t="n">
        <v>2</v>
      </c>
      <c r="F237" s="17" t="n">
        <v>2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2</v>
      </c>
      <c r="L237" s="17" t="n">
        <v>2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1</v>
      </c>
      <c r="AA237" s="29" t="n">
        <v>1</v>
      </c>
      <c r="AB237" s="29" t="n">
        <v>0</v>
      </c>
      <c r="AC237" s="29" t="n">
        <v>0</v>
      </c>
      <c r="AD237" s="29" t="n">
        <v>0</v>
      </c>
      <c r="AE237" s="29" t="n">
        <v>0</v>
      </c>
      <c r="AF237" s="29" t="n">
        <v>1</v>
      </c>
      <c r="AG237" s="29" t="n">
        <v>1</v>
      </c>
      <c r="AH237" s="29" t="n">
        <v>0</v>
      </c>
      <c r="AI237" s="29" t="n">
        <v>0</v>
      </c>
      <c r="AJ237" s="29" t="n">
        <v>0</v>
      </c>
      <c r="AK237" s="29" t="n">
        <v>0</v>
      </c>
      <c r="AL237" s="29" t="n">
        <v>0</v>
      </c>
      <c r="AM237" s="29" t="n">
        <v>0</v>
      </c>
      <c r="AN237" s="29" t="n">
        <v>0</v>
      </c>
      <c r="AO237" s="29" t="n">
        <v>0</v>
      </c>
      <c r="AP237" s="29" t="n">
        <v>0</v>
      </c>
      <c r="AQ237" s="29" t="n">
        <v>0</v>
      </c>
      <c r="AR237" s="29" t="n">
        <v>0</v>
      </c>
      <c r="AS237" s="29" t="n">
        <v>0</v>
      </c>
    </row>
    <row r="238" customFormat="false" ht="12.75" hidden="false" customHeight="false" outlineLevel="0" collapsed="false">
      <c r="A238" s="32"/>
      <c r="B238" s="33" t="s">
        <v>279</v>
      </c>
      <c r="C238" s="28" t="s">
        <v>280</v>
      </c>
      <c r="D238" s="17" t="n">
        <v>0</v>
      </c>
      <c r="E238" s="17" t="n">
        <v>1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1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1</v>
      </c>
      <c r="AA238" s="29" t="n">
        <v>0</v>
      </c>
      <c r="AB238" s="29" t="n">
        <v>0</v>
      </c>
      <c r="AC238" s="29" t="n">
        <v>0</v>
      </c>
      <c r="AD238" s="29" t="n">
        <v>0</v>
      </c>
      <c r="AE238" s="29" t="n">
        <v>0</v>
      </c>
      <c r="AF238" s="29" t="n">
        <v>0</v>
      </c>
      <c r="AG238" s="29" t="n">
        <v>0</v>
      </c>
      <c r="AH238" s="29" t="n">
        <v>0</v>
      </c>
      <c r="AI238" s="29" t="n">
        <v>0</v>
      </c>
      <c r="AJ238" s="29" t="n">
        <v>0</v>
      </c>
      <c r="AK238" s="29" t="n">
        <v>0</v>
      </c>
      <c r="AL238" s="29" t="n">
        <v>0</v>
      </c>
      <c r="AM238" s="29" t="n">
        <v>0</v>
      </c>
      <c r="AN238" s="29" t="n">
        <v>0</v>
      </c>
      <c r="AO238" s="29" t="n">
        <v>0</v>
      </c>
      <c r="AP238" s="29" t="n">
        <v>1</v>
      </c>
      <c r="AQ238" s="29" t="n">
        <v>0</v>
      </c>
      <c r="AR238" s="29" t="n">
        <v>0</v>
      </c>
      <c r="AS238" s="29" t="n">
        <v>0</v>
      </c>
    </row>
    <row r="239" customFormat="false" ht="12.75" hidden="false" customHeight="false" outlineLevel="0" collapsed="false">
      <c r="A239" s="32"/>
      <c r="B239" s="33" t="s">
        <v>281</v>
      </c>
      <c r="C239" s="28" t="s">
        <v>280</v>
      </c>
      <c r="D239" s="17" t="n">
        <v>0</v>
      </c>
      <c r="E239" s="17" t="n">
        <v>3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1</v>
      </c>
      <c r="V239" s="17" t="n">
        <v>0</v>
      </c>
      <c r="W239" s="17" t="n">
        <v>2</v>
      </c>
      <c r="X239" s="17" t="n">
        <v>0</v>
      </c>
      <c r="Y239" s="17" t="n">
        <v>0</v>
      </c>
      <c r="Z239" s="17" t="n">
        <v>2</v>
      </c>
      <c r="AA239" s="29" t="n">
        <v>0</v>
      </c>
      <c r="AB239" s="29" t="n">
        <v>0</v>
      </c>
      <c r="AC239" s="29" t="n">
        <v>0</v>
      </c>
      <c r="AD239" s="29" t="n">
        <v>0</v>
      </c>
      <c r="AE239" s="29" t="n">
        <v>0</v>
      </c>
      <c r="AF239" s="29" t="n">
        <v>0</v>
      </c>
      <c r="AG239" s="29" t="n">
        <v>0</v>
      </c>
      <c r="AH239" s="29" t="n">
        <v>0</v>
      </c>
      <c r="AI239" s="29" t="n">
        <v>0</v>
      </c>
      <c r="AJ239" s="29" t="n">
        <v>0</v>
      </c>
      <c r="AK239" s="29" t="n">
        <v>0</v>
      </c>
      <c r="AL239" s="29" t="n">
        <v>0</v>
      </c>
      <c r="AM239" s="29" t="n">
        <v>0</v>
      </c>
      <c r="AN239" s="29" t="n">
        <v>0</v>
      </c>
      <c r="AO239" s="29" t="n">
        <v>0</v>
      </c>
      <c r="AP239" s="29" t="n">
        <v>1</v>
      </c>
      <c r="AQ239" s="29" t="n">
        <v>0</v>
      </c>
      <c r="AR239" s="29" t="n">
        <v>1</v>
      </c>
      <c r="AS239" s="29" t="n">
        <v>0</v>
      </c>
    </row>
    <row r="240" customFormat="false" ht="12.75" hidden="false" customHeight="false" outlineLevel="0" collapsed="false">
      <c r="A240" s="32"/>
      <c r="B240" s="33" t="s">
        <v>282</v>
      </c>
      <c r="C240" s="28" t="s">
        <v>280</v>
      </c>
      <c r="D240" s="17" t="n">
        <v>0</v>
      </c>
      <c r="E240" s="17" t="n">
        <v>1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1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29" t="n">
        <v>0</v>
      </c>
      <c r="AB240" s="29" t="n">
        <v>0</v>
      </c>
      <c r="AC240" s="29" t="n">
        <v>0</v>
      </c>
      <c r="AD240" s="29" t="n">
        <v>0</v>
      </c>
      <c r="AE240" s="29" t="n">
        <v>0</v>
      </c>
      <c r="AF240" s="29" t="n">
        <v>0</v>
      </c>
      <c r="AG240" s="29" t="n">
        <v>0</v>
      </c>
      <c r="AH240" s="29" t="n">
        <v>0</v>
      </c>
      <c r="AI240" s="29" t="n">
        <v>0</v>
      </c>
      <c r="AJ240" s="29" t="n">
        <v>0</v>
      </c>
      <c r="AK240" s="29" t="n">
        <v>0</v>
      </c>
      <c r="AL240" s="29" t="n">
        <v>0</v>
      </c>
      <c r="AM240" s="29" t="n">
        <v>0</v>
      </c>
      <c r="AN240" s="29" t="n">
        <v>0</v>
      </c>
      <c r="AO240" s="29" t="n">
        <v>0</v>
      </c>
      <c r="AP240" s="29" t="n">
        <v>0</v>
      </c>
      <c r="AQ240" s="29" t="n">
        <v>0</v>
      </c>
      <c r="AR240" s="29" t="n">
        <v>0</v>
      </c>
      <c r="AS240" s="29" t="n">
        <v>0</v>
      </c>
    </row>
    <row r="241" customFormat="false" ht="12.75" hidden="false" customHeight="false" outlineLevel="0" collapsed="false">
      <c r="A241" s="32"/>
      <c r="B241" s="33" t="s">
        <v>283</v>
      </c>
      <c r="C241" s="28" t="s">
        <v>280</v>
      </c>
      <c r="D241" s="17" t="n">
        <v>0</v>
      </c>
      <c r="E241" s="17" t="n">
        <v>1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1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29" t="n">
        <v>0</v>
      </c>
      <c r="AB241" s="29" t="n">
        <v>0</v>
      </c>
      <c r="AC241" s="29" t="n">
        <v>0</v>
      </c>
      <c r="AD241" s="29" t="n">
        <v>0</v>
      </c>
      <c r="AE241" s="29" t="n">
        <v>0</v>
      </c>
      <c r="AF241" s="29" t="n">
        <v>0</v>
      </c>
      <c r="AG241" s="29" t="n">
        <v>0</v>
      </c>
      <c r="AH241" s="29" t="n">
        <v>0</v>
      </c>
      <c r="AI241" s="29" t="n">
        <v>0</v>
      </c>
      <c r="AJ241" s="29" t="n">
        <v>0</v>
      </c>
      <c r="AK241" s="29" t="n">
        <v>0</v>
      </c>
      <c r="AL241" s="29" t="n">
        <v>0</v>
      </c>
      <c r="AM241" s="29" t="n">
        <v>0</v>
      </c>
      <c r="AN241" s="29" t="n">
        <v>0</v>
      </c>
      <c r="AO241" s="29" t="n">
        <v>0</v>
      </c>
      <c r="AP241" s="29" t="n">
        <v>0</v>
      </c>
      <c r="AQ241" s="29" t="n">
        <v>0</v>
      </c>
      <c r="AR241" s="29" t="n">
        <v>0</v>
      </c>
      <c r="AS241" s="29" t="n">
        <v>0</v>
      </c>
    </row>
    <row r="242" customFormat="false" ht="12.75" hidden="false" customHeight="false" outlineLevel="0" collapsed="false">
      <c r="A242" s="32"/>
      <c r="B242" s="33" t="s">
        <v>284</v>
      </c>
      <c r="C242" s="28" t="s">
        <v>280</v>
      </c>
      <c r="D242" s="17" t="n">
        <v>0</v>
      </c>
      <c r="E242" s="17" t="n">
        <v>1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1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1</v>
      </c>
      <c r="AA242" s="29" t="n">
        <v>0</v>
      </c>
      <c r="AB242" s="29" t="n">
        <v>0</v>
      </c>
      <c r="AC242" s="29" t="n">
        <v>0</v>
      </c>
      <c r="AD242" s="29" t="n">
        <v>0</v>
      </c>
      <c r="AE242" s="29" t="n">
        <v>0</v>
      </c>
      <c r="AF242" s="29" t="n">
        <v>0</v>
      </c>
      <c r="AG242" s="29" t="n">
        <v>0</v>
      </c>
      <c r="AH242" s="29" t="n">
        <v>0</v>
      </c>
      <c r="AI242" s="29" t="n">
        <v>0</v>
      </c>
      <c r="AJ242" s="29" t="n">
        <v>1</v>
      </c>
      <c r="AK242" s="29" t="n">
        <v>0</v>
      </c>
      <c r="AL242" s="29" t="n">
        <v>0</v>
      </c>
      <c r="AM242" s="29" t="n">
        <v>0</v>
      </c>
      <c r="AN242" s="29" t="n">
        <v>0</v>
      </c>
      <c r="AO242" s="29" t="n">
        <v>0</v>
      </c>
      <c r="AP242" s="29" t="n">
        <v>0</v>
      </c>
      <c r="AQ242" s="29" t="n">
        <v>0</v>
      </c>
      <c r="AR242" s="29" t="n">
        <v>0</v>
      </c>
      <c r="AS242" s="29" t="n">
        <v>0</v>
      </c>
    </row>
    <row r="243" customFormat="false" ht="12.75" hidden="false" customHeight="false" outlineLevel="0" collapsed="false">
      <c r="A243" s="32"/>
      <c r="B243" s="33" t="s">
        <v>285</v>
      </c>
      <c r="C243" s="28" t="s">
        <v>280</v>
      </c>
      <c r="D243" s="17" t="n">
        <v>11</v>
      </c>
      <c r="E243" s="17" t="n">
        <v>31</v>
      </c>
      <c r="F243" s="17" t="n">
        <v>12</v>
      </c>
      <c r="G243" s="17" t="n">
        <v>0</v>
      </c>
      <c r="H243" s="17" t="n">
        <v>0</v>
      </c>
      <c r="I243" s="17" t="n">
        <v>2</v>
      </c>
      <c r="J243" s="17" t="n">
        <v>0</v>
      </c>
      <c r="K243" s="17" t="n">
        <v>0</v>
      </c>
      <c r="L243" s="17" t="n">
        <v>0</v>
      </c>
      <c r="M243" s="17" t="n">
        <v>2</v>
      </c>
      <c r="N243" s="17" t="n">
        <v>1</v>
      </c>
      <c r="O243" s="17" t="n">
        <v>4</v>
      </c>
      <c r="P243" s="17" t="n">
        <v>0</v>
      </c>
      <c r="Q243" s="17" t="n">
        <v>7</v>
      </c>
      <c r="R243" s="17" t="n">
        <v>3</v>
      </c>
      <c r="S243" s="17" t="n">
        <v>3</v>
      </c>
      <c r="T243" s="17" t="n">
        <v>2</v>
      </c>
      <c r="U243" s="17" t="n">
        <v>7</v>
      </c>
      <c r="V243" s="17" t="n">
        <v>3</v>
      </c>
      <c r="W243" s="17" t="n">
        <v>6</v>
      </c>
      <c r="X243" s="17" t="n">
        <v>3</v>
      </c>
      <c r="Y243" s="17" t="n">
        <v>2</v>
      </c>
      <c r="Z243" s="17" t="n">
        <v>16</v>
      </c>
      <c r="AA243" s="29" t="n">
        <v>6</v>
      </c>
      <c r="AB243" s="29" t="n">
        <v>0</v>
      </c>
      <c r="AC243" s="29" t="n">
        <v>0</v>
      </c>
      <c r="AD243" s="29" t="n">
        <v>0</v>
      </c>
      <c r="AE243" s="29" t="n">
        <v>0</v>
      </c>
      <c r="AF243" s="29" t="n">
        <v>2</v>
      </c>
      <c r="AG243" s="29" t="n">
        <v>0</v>
      </c>
      <c r="AH243" s="29" t="n">
        <v>1</v>
      </c>
      <c r="AI243" s="29" t="n">
        <v>1</v>
      </c>
      <c r="AJ243" s="29" t="n">
        <v>1</v>
      </c>
      <c r="AK243" s="29" t="n">
        <v>0</v>
      </c>
      <c r="AL243" s="29" t="n">
        <v>2</v>
      </c>
      <c r="AM243" s="29" t="n">
        <v>1</v>
      </c>
      <c r="AN243" s="29" t="n">
        <v>2</v>
      </c>
      <c r="AO243" s="29" t="n">
        <v>1</v>
      </c>
      <c r="AP243" s="29" t="n">
        <v>4</v>
      </c>
      <c r="AQ243" s="29" t="n">
        <v>1</v>
      </c>
      <c r="AR243" s="29" t="n">
        <v>4</v>
      </c>
      <c r="AS243" s="29" t="n">
        <v>2</v>
      </c>
    </row>
    <row r="244" customFormat="false" ht="12.75" hidden="false" customHeight="false" outlineLevel="0" collapsed="false">
      <c r="A244" s="32"/>
      <c r="B244" s="33" t="s">
        <v>286</v>
      </c>
      <c r="C244" s="28" t="s">
        <v>287</v>
      </c>
      <c r="D244" s="17" t="n">
        <v>0</v>
      </c>
      <c r="E244" s="17" t="n">
        <v>1</v>
      </c>
      <c r="F244" s="17" t="n">
        <v>1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1</v>
      </c>
      <c r="P244" s="17" t="n">
        <v>1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29" t="n">
        <v>0</v>
      </c>
      <c r="AB244" s="29" t="n">
        <v>0</v>
      </c>
      <c r="AC244" s="29" t="n">
        <v>0</v>
      </c>
      <c r="AD244" s="29" t="n">
        <v>0</v>
      </c>
      <c r="AE244" s="29" t="n">
        <v>0</v>
      </c>
      <c r="AF244" s="29" t="n">
        <v>0</v>
      </c>
      <c r="AG244" s="29" t="n">
        <v>0</v>
      </c>
      <c r="AH244" s="29" t="n">
        <v>0</v>
      </c>
      <c r="AI244" s="29" t="n">
        <v>0</v>
      </c>
      <c r="AJ244" s="29" t="n">
        <v>0</v>
      </c>
      <c r="AK244" s="29" t="n">
        <v>0</v>
      </c>
      <c r="AL244" s="29" t="n">
        <v>0</v>
      </c>
      <c r="AM244" s="29" t="n">
        <v>0</v>
      </c>
      <c r="AN244" s="29" t="n">
        <v>0</v>
      </c>
      <c r="AO244" s="29" t="n">
        <v>0</v>
      </c>
      <c r="AP244" s="29" t="n">
        <v>0</v>
      </c>
      <c r="AQ244" s="29" t="n">
        <v>0</v>
      </c>
      <c r="AR244" s="29" t="n">
        <v>0</v>
      </c>
      <c r="AS244" s="29" t="n">
        <v>0</v>
      </c>
    </row>
    <row r="245" customFormat="false" ht="12.75" hidden="false" customHeight="false" outlineLevel="0" collapsed="false">
      <c r="A245" s="32"/>
      <c r="B245" s="33" t="s">
        <v>288</v>
      </c>
      <c r="C245" s="28" t="s">
        <v>289</v>
      </c>
      <c r="D245" s="17" t="n">
        <v>0</v>
      </c>
      <c r="E245" s="17" t="n">
        <v>1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1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29" t="n">
        <v>0</v>
      </c>
      <c r="AB245" s="29" t="n">
        <v>0</v>
      </c>
      <c r="AC245" s="29" t="n">
        <v>0</v>
      </c>
      <c r="AD245" s="29" t="n">
        <v>0</v>
      </c>
      <c r="AE245" s="29" t="n">
        <v>0</v>
      </c>
      <c r="AF245" s="29" t="n">
        <v>0</v>
      </c>
      <c r="AG245" s="29" t="n">
        <v>0</v>
      </c>
      <c r="AH245" s="29" t="n">
        <v>0</v>
      </c>
      <c r="AI245" s="29" t="n">
        <v>0</v>
      </c>
      <c r="AJ245" s="29" t="n">
        <v>0</v>
      </c>
      <c r="AK245" s="29" t="n">
        <v>0</v>
      </c>
      <c r="AL245" s="29" t="n">
        <v>0</v>
      </c>
      <c r="AM245" s="29" t="n">
        <v>0</v>
      </c>
      <c r="AN245" s="29" t="n">
        <v>0</v>
      </c>
      <c r="AO245" s="29" t="n">
        <v>0</v>
      </c>
      <c r="AP245" s="29" t="n">
        <v>0</v>
      </c>
      <c r="AQ245" s="29" t="n">
        <v>0</v>
      </c>
      <c r="AR245" s="29" t="n">
        <v>0</v>
      </c>
      <c r="AS245" s="29" t="n">
        <v>0</v>
      </c>
    </row>
    <row r="246" customFormat="false" ht="12.75" hidden="false" customHeight="false" outlineLevel="0" collapsed="false">
      <c r="A246" s="32"/>
      <c r="B246" s="33" t="s">
        <v>290</v>
      </c>
      <c r="C246" s="28" t="s">
        <v>291</v>
      </c>
      <c r="D246" s="17" t="n">
        <v>0</v>
      </c>
      <c r="E246" s="17" t="n">
        <v>3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2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1</v>
      </c>
      <c r="X246" s="17" t="n">
        <v>0</v>
      </c>
      <c r="Y246" s="17" t="n">
        <v>0</v>
      </c>
      <c r="Z246" s="17" t="n">
        <v>3</v>
      </c>
      <c r="AA246" s="29" t="n">
        <v>0</v>
      </c>
      <c r="AB246" s="29" t="n">
        <v>0</v>
      </c>
      <c r="AC246" s="29" t="n">
        <v>0</v>
      </c>
      <c r="AD246" s="29" t="n">
        <v>0</v>
      </c>
      <c r="AE246" s="29" t="n">
        <v>0</v>
      </c>
      <c r="AF246" s="29" t="n">
        <v>0</v>
      </c>
      <c r="AG246" s="29" t="n">
        <v>0</v>
      </c>
      <c r="AH246" s="29" t="n">
        <v>0</v>
      </c>
      <c r="AI246" s="29" t="n">
        <v>0</v>
      </c>
      <c r="AJ246" s="29" t="n">
        <v>0</v>
      </c>
      <c r="AK246" s="29" t="n">
        <v>0</v>
      </c>
      <c r="AL246" s="29" t="n">
        <v>2</v>
      </c>
      <c r="AM246" s="29" t="n">
        <v>0</v>
      </c>
      <c r="AN246" s="29" t="n">
        <v>0</v>
      </c>
      <c r="AO246" s="29" t="n">
        <v>0</v>
      </c>
      <c r="AP246" s="29" t="n">
        <v>0</v>
      </c>
      <c r="AQ246" s="29" t="n">
        <v>0</v>
      </c>
      <c r="AR246" s="29" t="n">
        <v>1</v>
      </c>
      <c r="AS246" s="29" t="n">
        <v>0</v>
      </c>
    </row>
    <row r="247" customFormat="false" ht="12.75" hidden="false" customHeight="false" outlineLevel="0" collapsed="false">
      <c r="A247" s="32"/>
      <c r="B247" s="33" t="s">
        <v>292</v>
      </c>
      <c r="C247" s="28" t="s">
        <v>293</v>
      </c>
      <c r="D247" s="17" t="n">
        <v>0</v>
      </c>
      <c r="E247" s="17" t="n">
        <v>30</v>
      </c>
      <c r="F247" s="17" t="n">
        <v>24</v>
      </c>
      <c r="G247" s="17" t="n">
        <v>0</v>
      </c>
      <c r="H247" s="17" t="n">
        <v>0</v>
      </c>
      <c r="I247" s="17" t="n">
        <v>2</v>
      </c>
      <c r="J247" s="17" t="n">
        <v>2</v>
      </c>
      <c r="K247" s="17" t="n">
        <v>1</v>
      </c>
      <c r="L247" s="17" t="n">
        <v>1</v>
      </c>
      <c r="M247" s="17" t="n">
        <v>4</v>
      </c>
      <c r="N247" s="17" t="n">
        <v>3</v>
      </c>
      <c r="O247" s="17" t="n">
        <v>4</v>
      </c>
      <c r="P247" s="17" t="n">
        <v>3</v>
      </c>
      <c r="Q247" s="17" t="n">
        <v>9</v>
      </c>
      <c r="R247" s="17" t="n">
        <v>6</v>
      </c>
      <c r="S247" s="17" t="n">
        <v>2</v>
      </c>
      <c r="T247" s="17" t="n">
        <v>1</v>
      </c>
      <c r="U247" s="17" t="n">
        <v>2</v>
      </c>
      <c r="V247" s="17" t="n">
        <v>2</v>
      </c>
      <c r="W247" s="17" t="n">
        <v>6</v>
      </c>
      <c r="X247" s="17" t="n">
        <v>6</v>
      </c>
      <c r="Y247" s="17" t="n">
        <v>0</v>
      </c>
      <c r="Z247" s="17" t="n">
        <v>25</v>
      </c>
      <c r="AA247" s="29" t="n">
        <v>20</v>
      </c>
      <c r="AB247" s="29" t="n">
        <v>0</v>
      </c>
      <c r="AC247" s="29" t="n">
        <v>0</v>
      </c>
      <c r="AD247" s="29" t="n">
        <v>2</v>
      </c>
      <c r="AE247" s="29" t="n">
        <v>2</v>
      </c>
      <c r="AF247" s="29" t="n">
        <v>1</v>
      </c>
      <c r="AG247" s="29" t="n">
        <v>1</v>
      </c>
      <c r="AH247" s="29" t="n">
        <v>4</v>
      </c>
      <c r="AI247" s="29" t="n">
        <v>3</v>
      </c>
      <c r="AJ247" s="29" t="n">
        <v>3</v>
      </c>
      <c r="AK247" s="29" t="n">
        <v>2</v>
      </c>
      <c r="AL247" s="29" t="n">
        <v>7</v>
      </c>
      <c r="AM247" s="29" t="n">
        <v>5</v>
      </c>
      <c r="AN247" s="29" t="n">
        <v>1</v>
      </c>
      <c r="AO247" s="29" t="n">
        <v>0</v>
      </c>
      <c r="AP247" s="29" t="n">
        <v>2</v>
      </c>
      <c r="AQ247" s="29" t="n">
        <v>2</v>
      </c>
      <c r="AR247" s="29" t="n">
        <v>5</v>
      </c>
      <c r="AS247" s="29" t="n">
        <v>5</v>
      </c>
    </row>
    <row r="248" customFormat="false" ht="12.75" hidden="false" customHeight="false" outlineLevel="0" collapsed="false">
      <c r="A248" s="32"/>
      <c r="B248" s="33" t="s">
        <v>294</v>
      </c>
      <c r="C248" s="28" t="s">
        <v>293</v>
      </c>
      <c r="D248" s="17" t="n">
        <v>0</v>
      </c>
      <c r="E248" s="17" t="n">
        <v>26</v>
      </c>
      <c r="F248" s="17" t="n">
        <v>18</v>
      </c>
      <c r="G248" s="17" t="n">
        <v>0</v>
      </c>
      <c r="H248" s="17" t="n">
        <v>0</v>
      </c>
      <c r="I248" s="17" t="n">
        <v>2</v>
      </c>
      <c r="J248" s="17" t="n">
        <v>2</v>
      </c>
      <c r="K248" s="17" t="n">
        <v>2</v>
      </c>
      <c r="L248" s="17" t="n">
        <v>1</v>
      </c>
      <c r="M248" s="17" t="n">
        <v>5</v>
      </c>
      <c r="N248" s="17" t="n">
        <v>2</v>
      </c>
      <c r="O248" s="17" t="n">
        <v>8</v>
      </c>
      <c r="P248" s="17" t="n">
        <v>6</v>
      </c>
      <c r="Q248" s="17" t="n">
        <v>5</v>
      </c>
      <c r="R248" s="17" t="n">
        <v>3</v>
      </c>
      <c r="S248" s="17" t="n">
        <v>2</v>
      </c>
      <c r="T248" s="17" t="n">
        <v>2</v>
      </c>
      <c r="U248" s="17" t="n">
        <v>0</v>
      </c>
      <c r="V248" s="17" t="n">
        <v>0</v>
      </c>
      <c r="W248" s="17" t="n">
        <v>2</v>
      </c>
      <c r="X248" s="17" t="n">
        <v>2</v>
      </c>
      <c r="Y248" s="17" t="n">
        <v>0</v>
      </c>
      <c r="Z248" s="17" t="n">
        <v>10</v>
      </c>
      <c r="AA248" s="29" t="n">
        <v>6</v>
      </c>
      <c r="AB248" s="29" t="n">
        <v>0</v>
      </c>
      <c r="AC248" s="29" t="n">
        <v>0</v>
      </c>
      <c r="AD248" s="29" t="n">
        <v>1</v>
      </c>
      <c r="AE248" s="29" t="n">
        <v>1</v>
      </c>
      <c r="AF248" s="29" t="n">
        <v>1</v>
      </c>
      <c r="AG248" s="29" t="n">
        <v>0</v>
      </c>
      <c r="AH248" s="29" t="n">
        <v>3</v>
      </c>
      <c r="AI248" s="29" t="n">
        <v>1</v>
      </c>
      <c r="AJ248" s="29" t="n">
        <v>2</v>
      </c>
      <c r="AK248" s="29" t="n">
        <v>2</v>
      </c>
      <c r="AL248" s="29" t="n">
        <v>2</v>
      </c>
      <c r="AM248" s="29" t="n">
        <v>1</v>
      </c>
      <c r="AN248" s="29" t="n">
        <v>0</v>
      </c>
      <c r="AO248" s="29" t="n">
        <v>0</v>
      </c>
      <c r="AP248" s="29" t="n">
        <v>0</v>
      </c>
      <c r="AQ248" s="29" t="n">
        <v>0</v>
      </c>
      <c r="AR248" s="29" t="n">
        <v>1</v>
      </c>
      <c r="AS248" s="29" t="n">
        <v>1</v>
      </c>
    </row>
    <row r="249" customFormat="false" ht="12.75" hidden="false" customHeight="false" outlineLevel="0" collapsed="false">
      <c r="A249" s="32"/>
      <c r="B249" s="33" t="s">
        <v>295</v>
      </c>
      <c r="C249" s="28" t="s">
        <v>293</v>
      </c>
      <c r="D249" s="17" t="n">
        <v>0</v>
      </c>
      <c r="E249" s="17" t="n">
        <v>1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1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29" t="n">
        <v>0</v>
      </c>
      <c r="AB249" s="29" t="n">
        <v>0</v>
      </c>
      <c r="AC249" s="29" t="n">
        <v>0</v>
      </c>
      <c r="AD249" s="29" t="n">
        <v>0</v>
      </c>
      <c r="AE249" s="29" t="n">
        <v>0</v>
      </c>
      <c r="AF249" s="29" t="n">
        <v>0</v>
      </c>
      <c r="AG249" s="29" t="n">
        <v>0</v>
      </c>
      <c r="AH249" s="29" t="n">
        <v>0</v>
      </c>
      <c r="AI249" s="29" t="n">
        <v>0</v>
      </c>
      <c r="AJ249" s="29" t="n">
        <v>0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29" t="n">
        <v>0</v>
      </c>
      <c r="AP249" s="29" t="n">
        <v>0</v>
      </c>
      <c r="AQ249" s="29" t="n">
        <v>0</v>
      </c>
      <c r="AR249" s="29" t="n">
        <v>0</v>
      </c>
      <c r="AS249" s="29" t="n">
        <v>0</v>
      </c>
    </row>
    <row r="250" customFormat="false" ht="12.75" hidden="false" customHeight="false" outlineLevel="0" collapsed="false">
      <c r="A250" s="32"/>
      <c r="B250" s="33" t="s">
        <v>296</v>
      </c>
      <c r="C250" s="28" t="s">
        <v>297</v>
      </c>
      <c r="D250" s="17" t="n">
        <v>0</v>
      </c>
      <c r="E250" s="17" t="n">
        <v>2</v>
      </c>
      <c r="F250" s="17" t="n">
        <v>1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1</v>
      </c>
      <c r="V250" s="17" t="n">
        <v>1</v>
      </c>
      <c r="W250" s="17" t="n">
        <v>0</v>
      </c>
      <c r="X250" s="17" t="n">
        <v>0</v>
      </c>
      <c r="Y250" s="17" t="n">
        <v>0</v>
      </c>
      <c r="Z250" s="17" t="n">
        <v>0</v>
      </c>
      <c r="AA250" s="29" t="n">
        <v>0</v>
      </c>
      <c r="AB250" s="29" t="n">
        <v>0</v>
      </c>
      <c r="AC250" s="29" t="n">
        <v>0</v>
      </c>
      <c r="AD250" s="29" t="n">
        <v>0</v>
      </c>
      <c r="AE250" s="29" t="n">
        <v>0</v>
      </c>
      <c r="AF250" s="29" t="n">
        <v>0</v>
      </c>
      <c r="AG250" s="29" t="n">
        <v>0</v>
      </c>
      <c r="AH250" s="29" t="n">
        <v>0</v>
      </c>
      <c r="AI250" s="29" t="n">
        <v>0</v>
      </c>
      <c r="AJ250" s="29" t="n">
        <v>0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29" t="n">
        <v>0</v>
      </c>
      <c r="AP250" s="29" t="n">
        <v>0</v>
      </c>
      <c r="AQ250" s="29" t="n">
        <v>0</v>
      </c>
      <c r="AR250" s="29" t="n">
        <v>0</v>
      </c>
      <c r="AS250" s="29" t="n">
        <v>0</v>
      </c>
    </row>
    <row r="251" customFormat="false" ht="12.75" hidden="false" customHeight="false" outlineLevel="0" collapsed="false">
      <c r="A251" s="32"/>
      <c r="B251" s="33" t="s">
        <v>298</v>
      </c>
      <c r="C251" s="28" t="s">
        <v>297</v>
      </c>
      <c r="D251" s="17" t="n">
        <v>0</v>
      </c>
      <c r="E251" s="17" t="n">
        <v>1</v>
      </c>
      <c r="F251" s="17" t="n">
        <v>1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1</v>
      </c>
      <c r="T251" s="17" t="n">
        <v>1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29" t="n">
        <v>0</v>
      </c>
      <c r="AB251" s="29" t="n">
        <v>0</v>
      </c>
      <c r="AC251" s="29" t="n">
        <v>0</v>
      </c>
      <c r="AD251" s="29" t="n">
        <v>0</v>
      </c>
      <c r="AE251" s="29" t="n">
        <v>0</v>
      </c>
      <c r="AF251" s="29" t="n">
        <v>0</v>
      </c>
      <c r="AG251" s="29" t="n">
        <v>0</v>
      </c>
      <c r="AH251" s="29" t="n">
        <v>0</v>
      </c>
      <c r="AI251" s="29" t="n">
        <v>0</v>
      </c>
      <c r="AJ251" s="29" t="n">
        <v>0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29" t="n">
        <v>0</v>
      </c>
      <c r="AP251" s="29" t="n">
        <v>0</v>
      </c>
      <c r="AQ251" s="29" t="n">
        <v>0</v>
      </c>
      <c r="AR251" s="29" t="n">
        <v>0</v>
      </c>
      <c r="AS251" s="29" t="n">
        <v>0</v>
      </c>
    </row>
    <row r="252" customFormat="false" ht="12.75" hidden="false" customHeight="false" outlineLevel="0" collapsed="false">
      <c r="A252" s="32"/>
      <c r="B252" s="33" t="s">
        <v>299</v>
      </c>
      <c r="C252" s="28" t="s">
        <v>300</v>
      </c>
      <c r="D252" s="17" t="n">
        <v>0</v>
      </c>
      <c r="E252" s="17" t="n">
        <v>5</v>
      </c>
      <c r="F252" s="17" t="n">
        <v>3</v>
      </c>
      <c r="G252" s="17" t="n">
        <v>0</v>
      </c>
      <c r="H252" s="17" t="n">
        <v>0</v>
      </c>
      <c r="I252" s="17" t="n">
        <v>1</v>
      </c>
      <c r="J252" s="17" t="n">
        <v>0</v>
      </c>
      <c r="K252" s="17" t="n">
        <v>1</v>
      </c>
      <c r="L252" s="17" t="n">
        <v>1</v>
      </c>
      <c r="M252" s="17" t="n">
        <v>0</v>
      </c>
      <c r="N252" s="17" t="n">
        <v>0</v>
      </c>
      <c r="O252" s="17" t="n">
        <v>3</v>
      </c>
      <c r="P252" s="17" t="n">
        <v>2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4</v>
      </c>
      <c r="AA252" s="29" t="n">
        <v>2</v>
      </c>
      <c r="AB252" s="29" t="n">
        <v>0</v>
      </c>
      <c r="AC252" s="29" t="n">
        <v>0</v>
      </c>
      <c r="AD252" s="29" t="n">
        <v>1</v>
      </c>
      <c r="AE252" s="29" t="n">
        <v>0</v>
      </c>
      <c r="AF252" s="29" t="n">
        <v>0</v>
      </c>
      <c r="AG252" s="29" t="n">
        <v>0</v>
      </c>
      <c r="AH252" s="29" t="n">
        <v>0</v>
      </c>
      <c r="AI252" s="29" t="n">
        <v>0</v>
      </c>
      <c r="AJ252" s="29" t="n">
        <v>3</v>
      </c>
      <c r="AK252" s="29" t="n">
        <v>2</v>
      </c>
      <c r="AL252" s="29" t="n">
        <v>0</v>
      </c>
      <c r="AM252" s="29" t="n">
        <v>0</v>
      </c>
      <c r="AN252" s="29" t="n">
        <v>0</v>
      </c>
      <c r="AO252" s="29" t="n">
        <v>0</v>
      </c>
      <c r="AP252" s="29" t="n">
        <v>0</v>
      </c>
      <c r="AQ252" s="29" t="n">
        <v>0</v>
      </c>
      <c r="AR252" s="29" t="n">
        <v>0</v>
      </c>
      <c r="AS252" s="29" t="n">
        <v>0</v>
      </c>
    </row>
    <row r="253" customFormat="false" ht="12.75" hidden="false" customHeight="false" outlineLevel="0" collapsed="false">
      <c r="A253" s="32"/>
      <c r="B253" s="33" t="s">
        <v>301</v>
      </c>
      <c r="C253" s="28" t="s">
        <v>302</v>
      </c>
      <c r="D253" s="17" t="n">
        <v>0</v>
      </c>
      <c r="E253" s="17" t="n">
        <v>2</v>
      </c>
      <c r="F253" s="17" t="n">
        <v>1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2</v>
      </c>
      <c r="V253" s="17" t="n">
        <v>1</v>
      </c>
      <c r="W253" s="17" t="n">
        <v>0</v>
      </c>
      <c r="X253" s="17" t="n">
        <v>0</v>
      </c>
      <c r="Y253" s="17" t="n">
        <v>0</v>
      </c>
      <c r="Z253" s="17" t="n">
        <v>1</v>
      </c>
      <c r="AA253" s="29" t="n">
        <v>0</v>
      </c>
      <c r="AB253" s="29" t="n">
        <v>0</v>
      </c>
      <c r="AC253" s="29" t="n">
        <v>0</v>
      </c>
      <c r="AD253" s="29" t="n">
        <v>0</v>
      </c>
      <c r="AE253" s="29" t="n">
        <v>0</v>
      </c>
      <c r="AF253" s="29" t="n">
        <v>0</v>
      </c>
      <c r="AG253" s="29" t="n">
        <v>0</v>
      </c>
      <c r="AH253" s="29" t="n">
        <v>0</v>
      </c>
      <c r="AI253" s="29" t="n">
        <v>0</v>
      </c>
      <c r="AJ253" s="29" t="n">
        <v>0</v>
      </c>
      <c r="AK253" s="29" t="n">
        <v>0</v>
      </c>
      <c r="AL253" s="29" t="n">
        <v>0</v>
      </c>
      <c r="AM253" s="29" t="n">
        <v>0</v>
      </c>
      <c r="AN253" s="29" t="n">
        <v>0</v>
      </c>
      <c r="AO253" s="29" t="n">
        <v>0</v>
      </c>
      <c r="AP253" s="29" t="n">
        <v>1</v>
      </c>
      <c r="AQ253" s="29" t="n">
        <v>0</v>
      </c>
      <c r="AR253" s="29" t="n">
        <v>0</v>
      </c>
      <c r="AS253" s="29" t="n">
        <v>0</v>
      </c>
    </row>
    <row r="254" customFormat="false" ht="12.75" hidden="false" customHeight="false" outlineLevel="0" collapsed="false">
      <c r="A254" s="32"/>
      <c r="B254" s="33" t="s">
        <v>303</v>
      </c>
      <c r="C254" s="28" t="s">
        <v>304</v>
      </c>
      <c r="D254" s="17" t="n">
        <v>0</v>
      </c>
      <c r="E254" s="17" t="n">
        <v>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1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29" t="n">
        <v>0</v>
      </c>
      <c r="AB254" s="29" t="n">
        <v>0</v>
      </c>
      <c r="AC254" s="29" t="n">
        <v>0</v>
      </c>
      <c r="AD254" s="29" t="n">
        <v>0</v>
      </c>
      <c r="AE254" s="29" t="n">
        <v>0</v>
      </c>
      <c r="AF254" s="29" t="n">
        <v>0</v>
      </c>
      <c r="AG254" s="29" t="n">
        <v>0</v>
      </c>
      <c r="AH254" s="29" t="n">
        <v>0</v>
      </c>
      <c r="AI254" s="29" t="n">
        <v>0</v>
      </c>
      <c r="AJ254" s="29" t="n">
        <v>0</v>
      </c>
      <c r="AK254" s="29" t="n">
        <v>0</v>
      </c>
      <c r="AL254" s="29" t="n">
        <v>0</v>
      </c>
      <c r="AM254" s="29" t="n">
        <v>0</v>
      </c>
      <c r="AN254" s="29" t="n">
        <v>0</v>
      </c>
      <c r="AO254" s="29" t="n">
        <v>0</v>
      </c>
      <c r="AP254" s="29" t="n">
        <v>0</v>
      </c>
      <c r="AQ254" s="29" t="n">
        <v>0</v>
      </c>
      <c r="AR254" s="29" t="n">
        <v>0</v>
      </c>
      <c r="AS254" s="29" t="n">
        <v>0</v>
      </c>
    </row>
    <row r="255" customFormat="false" ht="12.75" hidden="false" customHeight="false" outlineLevel="0" collapsed="false">
      <c r="A255" s="32"/>
      <c r="B255" s="33" t="s">
        <v>305</v>
      </c>
      <c r="C255" s="28" t="s">
        <v>306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29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</row>
    <row r="256" customFormat="false" ht="12.75" hidden="false" customHeight="false" outlineLevel="0" collapsed="false">
      <c r="A256" s="32"/>
      <c r="B256" s="33" t="s">
        <v>307</v>
      </c>
      <c r="C256" s="28" t="s">
        <v>306</v>
      </c>
      <c r="D256" s="17" t="n">
        <v>0</v>
      </c>
      <c r="E256" s="17" t="n">
        <v>1</v>
      </c>
      <c r="F256" s="17" t="n">
        <v>0</v>
      </c>
      <c r="G256" s="17" t="n">
        <v>0</v>
      </c>
      <c r="H256" s="17" t="n">
        <v>0</v>
      </c>
      <c r="I256" s="17" t="n">
        <v>1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29" t="n">
        <v>0</v>
      </c>
      <c r="AB256" s="29" t="n">
        <v>0</v>
      </c>
      <c r="AC256" s="29" t="n">
        <v>0</v>
      </c>
      <c r="AD256" s="29" t="n">
        <v>0</v>
      </c>
      <c r="AE256" s="29" t="n">
        <v>0</v>
      </c>
      <c r="AF256" s="29" t="n">
        <v>0</v>
      </c>
      <c r="AG256" s="29" t="n">
        <v>0</v>
      </c>
      <c r="AH256" s="29" t="n">
        <v>0</v>
      </c>
      <c r="AI256" s="29" t="n">
        <v>0</v>
      </c>
      <c r="AJ256" s="29" t="n">
        <v>0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29" t="n">
        <v>0</v>
      </c>
      <c r="AP256" s="29" t="n">
        <v>0</v>
      </c>
      <c r="AQ256" s="29" t="n">
        <v>0</v>
      </c>
      <c r="AR256" s="29" t="n">
        <v>0</v>
      </c>
      <c r="AS256" s="29" t="n">
        <v>0</v>
      </c>
    </row>
    <row r="257" customFormat="false" ht="12.75" hidden="false" customHeight="false" outlineLevel="0" collapsed="false">
      <c r="A257" s="32"/>
      <c r="B257" s="33" t="s">
        <v>308</v>
      </c>
      <c r="C257" s="28" t="s">
        <v>309</v>
      </c>
      <c r="D257" s="17" t="n">
        <v>6</v>
      </c>
      <c r="E257" s="17" t="n">
        <v>22</v>
      </c>
      <c r="F257" s="17" t="n">
        <v>21</v>
      </c>
      <c r="G257" s="17" t="n">
        <v>0</v>
      </c>
      <c r="H257" s="17" t="n">
        <v>0</v>
      </c>
      <c r="I257" s="17" t="n">
        <v>5</v>
      </c>
      <c r="J257" s="17" t="n">
        <v>5</v>
      </c>
      <c r="K257" s="17" t="n">
        <v>4</v>
      </c>
      <c r="L257" s="17" t="n">
        <v>4</v>
      </c>
      <c r="M257" s="17" t="n">
        <v>9</v>
      </c>
      <c r="N257" s="17" t="n">
        <v>9</v>
      </c>
      <c r="O257" s="17" t="n">
        <v>2</v>
      </c>
      <c r="P257" s="17" t="n">
        <v>1</v>
      </c>
      <c r="Q257" s="17" t="n">
        <v>1</v>
      </c>
      <c r="R257" s="17" t="n">
        <v>1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1</v>
      </c>
      <c r="X257" s="17" t="n">
        <v>1</v>
      </c>
      <c r="Y257" s="17" t="n">
        <v>2</v>
      </c>
      <c r="Z257" s="17" t="n">
        <v>9</v>
      </c>
      <c r="AA257" s="29" t="n">
        <v>9</v>
      </c>
      <c r="AB257" s="29" t="n">
        <v>0</v>
      </c>
      <c r="AC257" s="29" t="n">
        <v>0</v>
      </c>
      <c r="AD257" s="29" t="n">
        <v>1</v>
      </c>
      <c r="AE257" s="29" t="n">
        <v>1</v>
      </c>
      <c r="AF257" s="29" t="n">
        <v>1</v>
      </c>
      <c r="AG257" s="29" t="n">
        <v>1</v>
      </c>
      <c r="AH257" s="29" t="n">
        <v>5</v>
      </c>
      <c r="AI257" s="29" t="n">
        <v>5</v>
      </c>
      <c r="AJ257" s="29" t="n">
        <v>1</v>
      </c>
      <c r="AK257" s="29" t="n">
        <v>1</v>
      </c>
      <c r="AL257" s="29" t="n">
        <v>1</v>
      </c>
      <c r="AM257" s="29" t="n">
        <v>1</v>
      </c>
      <c r="AN257" s="29" t="n">
        <v>0</v>
      </c>
      <c r="AO257" s="29" t="n">
        <v>0</v>
      </c>
      <c r="AP257" s="29" t="n">
        <v>0</v>
      </c>
      <c r="AQ257" s="29" t="n">
        <v>0</v>
      </c>
      <c r="AR257" s="29" t="n">
        <v>0</v>
      </c>
      <c r="AS257" s="29" t="n">
        <v>0</v>
      </c>
    </row>
    <row r="258" customFormat="false" ht="12.75" hidden="false" customHeight="false" outlineLevel="0" collapsed="false">
      <c r="A258" s="32"/>
      <c r="B258" s="33" t="s">
        <v>310</v>
      </c>
      <c r="C258" s="28" t="s">
        <v>311</v>
      </c>
      <c r="D258" s="17" t="n">
        <v>0</v>
      </c>
      <c r="E258" s="17" t="n">
        <v>1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1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29" t="n">
        <v>0</v>
      </c>
      <c r="AB258" s="29" t="n">
        <v>0</v>
      </c>
      <c r="AC258" s="29" t="n">
        <v>0</v>
      </c>
      <c r="AD258" s="29" t="n">
        <v>0</v>
      </c>
      <c r="AE258" s="29" t="n">
        <v>0</v>
      </c>
      <c r="AF258" s="29" t="n">
        <v>0</v>
      </c>
      <c r="AG258" s="29" t="n">
        <v>0</v>
      </c>
      <c r="AH258" s="29" t="n">
        <v>0</v>
      </c>
      <c r="AI258" s="29" t="n">
        <v>0</v>
      </c>
      <c r="AJ258" s="29" t="n">
        <v>0</v>
      </c>
      <c r="AK258" s="29" t="n">
        <v>0</v>
      </c>
      <c r="AL258" s="29" t="n">
        <v>0</v>
      </c>
      <c r="AM258" s="29" t="n">
        <v>0</v>
      </c>
      <c r="AN258" s="29" t="n">
        <v>0</v>
      </c>
      <c r="AO258" s="29" t="n">
        <v>0</v>
      </c>
      <c r="AP258" s="29" t="n">
        <v>0</v>
      </c>
      <c r="AQ258" s="29" t="n">
        <v>0</v>
      </c>
      <c r="AR258" s="29" t="n">
        <v>0</v>
      </c>
      <c r="AS258" s="29" t="n">
        <v>0</v>
      </c>
    </row>
    <row r="259" customFormat="false" ht="12.75" hidden="false" customHeight="false" outlineLevel="0" collapsed="false">
      <c r="A259" s="32"/>
      <c r="B259" s="33" t="s">
        <v>312</v>
      </c>
      <c r="C259" s="28" t="s">
        <v>313</v>
      </c>
      <c r="D259" s="17" t="n">
        <v>2</v>
      </c>
      <c r="E259" s="17" t="n">
        <v>6</v>
      </c>
      <c r="F259" s="17" t="n">
        <v>5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1</v>
      </c>
      <c r="L259" s="17" t="n">
        <v>1</v>
      </c>
      <c r="M259" s="17" t="n">
        <v>0</v>
      </c>
      <c r="N259" s="17" t="n">
        <v>0</v>
      </c>
      <c r="O259" s="17" t="n">
        <v>2</v>
      </c>
      <c r="P259" s="17" t="n">
        <v>1</v>
      </c>
      <c r="Q259" s="17" t="n">
        <v>1</v>
      </c>
      <c r="R259" s="17" t="n">
        <v>1</v>
      </c>
      <c r="S259" s="17" t="n">
        <v>1</v>
      </c>
      <c r="T259" s="17" t="n">
        <v>1</v>
      </c>
      <c r="U259" s="17" t="n">
        <v>0</v>
      </c>
      <c r="V259" s="17" t="n">
        <v>0</v>
      </c>
      <c r="W259" s="17" t="n">
        <v>1</v>
      </c>
      <c r="X259" s="17" t="n">
        <v>1</v>
      </c>
      <c r="Y259" s="17" t="n">
        <v>2</v>
      </c>
      <c r="Z259" s="17" t="n">
        <v>2</v>
      </c>
      <c r="AA259" s="29" t="n">
        <v>2</v>
      </c>
      <c r="AB259" s="29" t="n">
        <v>0</v>
      </c>
      <c r="AC259" s="29" t="n">
        <v>0</v>
      </c>
      <c r="AD259" s="29" t="n">
        <v>0</v>
      </c>
      <c r="AE259" s="29" t="n">
        <v>0</v>
      </c>
      <c r="AF259" s="29" t="n">
        <v>0</v>
      </c>
      <c r="AG259" s="29" t="n">
        <v>0</v>
      </c>
      <c r="AH259" s="29" t="n">
        <v>0</v>
      </c>
      <c r="AI259" s="29" t="n">
        <v>0</v>
      </c>
      <c r="AJ259" s="29" t="n">
        <v>1</v>
      </c>
      <c r="AK259" s="29" t="n">
        <v>1</v>
      </c>
      <c r="AL259" s="29" t="n">
        <v>0</v>
      </c>
      <c r="AM259" s="29" t="n">
        <v>0</v>
      </c>
      <c r="AN259" s="29" t="n">
        <v>1</v>
      </c>
      <c r="AO259" s="29" t="n">
        <v>1</v>
      </c>
      <c r="AP259" s="29" t="n">
        <v>0</v>
      </c>
      <c r="AQ259" s="29" t="n">
        <v>0</v>
      </c>
      <c r="AR259" s="29" t="n">
        <v>0</v>
      </c>
      <c r="AS259" s="29" t="n">
        <v>0</v>
      </c>
    </row>
    <row r="260" customFormat="false" ht="12.75" hidden="false" customHeight="false" outlineLevel="0" collapsed="false">
      <c r="A260" s="32"/>
      <c r="B260" s="33" t="s">
        <v>314</v>
      </c>
      <c r="C260" s="28" t="s">
        <v>315</v>
      </c>
      <c r="D260" s="17" t="n">
        <v>2</v>
      </c>
      <c r="E260" s="17" t="n">
        <v>8</v>
      </c>
      <c r="F260" s="17" t="n">
        <v>7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2</v>
      </c>
      <c r="L260" s="17" t="n">
        <v>2</v>
      </c>
      <c r="M260" s="17" t="n">
        <v>0</v>
      </c>
      <c r="N260" s="17" t="n">
        <v>0</v>
      </c>
      <c r="O260" s="17" t="n">
        <v>4</v>
      </c>
      <c r="P260" s="17" t="n">
        <v>4</v>
      </c>
      <c r="Q260" s="17" t="n">
        <v>1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1</v>
      </c>
      <c r="X260" s="17" t="n">
        <v>1</v>
      </c>
      <c r="Y260" s="17" t="n">
        <v>1</v>
      </c>
      <c r="Z260" s="17" t="n">
        <v>1</v>
      </c>
      <c r="AA260" s="29" t="n">
        <v>1</v>
      </c>
      <c r="AB260" s="29" t="n">
        <v>0</v>
      </c>
      <c r="AC260" s="29" t="n">
        <v>0</v>
      </c>
      <c r="AD260" s="29" t="n">
        <v>0</v>
      </c>
      <c r="AE260" s="29" t="n">
        <v>0</v>
      </c>
      <c r="AF260" s="29" t="n">
        <v>0</v>
      </c>
      <c r="AG260" s="29" t="n">
        <v>0</v>
      </c>
      <c r="AH260" s="29" t="n">
        <v>0</v>
      </c>
      <c r="AI260" s="29" t="n">
        <v>0</v>
      </c>
      <c r="AJ260" s="29" t="n">
        <v>1</v>
      </c>
      <c r="AK260" s="29" t="n">
        <v>1</v>
      </c>
      <c r="AL260" s="29" t="n">
        <v>0</v>
      </c>
      <c r="AM260" s="29" t="n">
        <v>0</v>
      </c>
      <c r="AN260" s="29" t="n">
        <v>0</v>
      </c>
      <c r="AO260" s="29" t="n">
        <v>0</v>
      </c>
      <c r="AP260" s="29" t="n">
        <v>0</v>
      </c>
      <c r="AQ260" s="29" t="n">
        <v>0</v>
      </c>
      <c r="AR260" s="29" t="n">
        <v>0</v>
      </c>
      <c r="AS260" s="29" t="n">
        <v>0</v>
      </c>
    </row>
    <row r="261" customFormat="false" ht="12.75" hidden="false" customHeight="false" outlineLevel="0" collapsed="false">
      <c r="A261" s="32"/>
      <c r="B261" s="33" t="s">
        <v>316</v>
      </c>
      <c r="C261" s="28" t="s">
        <v>317</v>
      </c>
      <c r="D261" s="17" t="n">
        <v>3</v>
      </c>
      <c r="E261" s="17" t="n">
        <v>14</v>
      </c>
      <c r="F261" s="17" t="n">
        <v>12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3</v>
      </c>
      <c r="L261" s="17" t="n">
        <v>3</v>
      </c>
      <c r="M261" s="17" t="n">
        <v>5</v>
      </c>
      <c r="N261" s="17" t="n">
        <v>4</v>
      </c>
      <c r="O261" s="17" t="n">
        <v>4</v>
      </c>
      <c r="P261" s="17" t="n">
        <v>3</v>
      </c>
      <c r="Q261" s="17" t="n">
        <v>0</v>
      </c>
      <c r="R261" s="17" t="n">
        <v>0</v>
      </c>
      <c r="S261" s="17" t="n">
        <v>1</v>
      </c>
      <c r="T261" s="17" t="n">
        <v>1</v>
      </c>
      <c r="U261" s="17" t="n">
        <v>1</v>
      </c>
      <c r="V261" s="17" t="n">
        <v>1</v>
      </c>
      <c r="W261" s="17" t="n">
        <v>0</v>
      </c>
      <c r="X261" s="17" t="n">
        <v>0</v>
      </c>
      <c r="Y261" s="17" t="n">
        <v>2</v>
      </c>
      <c r="Z261" s="17" t="n">
        <v>9</v>
      </c>
      <c r="AA261" s="29" t="n">
        <v>9</v>
      </c>
      <c r="AB261" s="29" t="n">
        <v>0</v>
      </c>
      <c r="AC261" s="29" t="n">
        <v>0</v>
      </c>
      <c r="AD261" s="29" t="n">
        <v>0</v>
      </c>
      <c r="AE261" s="29" t="n">
        <v>0</v>
      </c>
      <c r="AF261" s="29" t="n">
        <v>1</v>
      </c>
      <c r="AG261" s="29" t="n">
        <v>1</v>
      </c>
      <c r="AH261" s="29" t="n">
        <v>4</v>
      </c>
      <c r="AI261" s="29" t="n">
        <v>4</v>
      </c>
      <c r="AJ261" s="29" t="n">
        <v>3</v>
      </c>
      <c r="AK261" s="29" t="n">
        <v>3</v>
      </c>
      <c r="AL261" s="29" t="n">
        <v>0</v>
      </c>
      <c r="AM261" s="29" t="n">
        <v>0</v>
      </c>
      <c r="AN261" s="29" t="n">
        <v>1</v>
      </c>
      <c r="AO261" s="29" t="n">
        <v>1</v>
      </c>
      <c r="AP261" s="29" t="n">
        <v>0</v>
      </c>
      <c r="AQ261" s="29" t="n">
        <v>0</v>
      </c>
      <c r="AR261" s="29" t="n">
        <v>0</v>
      </c>
      <c r="AS261" s="29" t="n">
        <v>0</v>
      </c>
    </row>
    <row r="262" customFormat="false" ht="12.75" hidden="false" customHeight="false" outlineLevel="0" collapsed="false">
      <c r="A262" s="32"/>
      <c r="B262" s="33" t="s">
        <v>318</v>
      </c>
      <c r="C262" s="28" t="s">
        <v>319</v>
      </c>
      <c r="D262" s="17" t="n">
        <v>0</v>
      </c>
      <c r="E262" s="17" t="n">
        <v>9</v>
      </c>
      <c r="F262" s="17" t="n">
        <v>8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1</v>
      </c>
      <c r="L262" s="17" t="n">
        <v>1</v>
      </c>
      <c r="M262" s="17" t="n">
        <v>2</v>
      </c>
      <c r="N262" s="17" t="n">
        <v>1</v>
      </c>
      <c r="O262" s="17" t="n">
        <v>2</v>
      </c>
      <c r="P262" s="17" t="n">
        <v>2</v>
      </c>
      <c r="Q262" s="17" t="n">
        <v>2</v>
      </c>
      <c r="R262" s="17" t="n">
        <v>2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0</v>
      </c>
      <c r="X262" s="17" t="n">
        <v>0</v>
      </c>
      <c r="Y262" s="17" t="n">
        <v>0</v>
      </c>
      <c r="Z262" s="17" t="n">
        <v>5</v>
      </c>
      <c r="AA262" s="29" t="n">
        <v>5</v>
      </c>
      <c r="AB262" s="29" t="n">
        <v>0</v>
      </c>
      <c r="AC262" s="29" t="n">
        <v>0</v>
      </c>
      <c r="AD262" s="29" t="n">
        <v>0</v>
      </c>
      <c r="AE262" s="29" t="n">
        <v>0</v>
      </c>
      <c r="AF262" s="29" t="n">
        <v>0</v>
      </c>
      <c r="AG262" s="29" t="n">
        <v>0</v>
      </c>
      <c r="AH262" s="29" t="n">
        <v>0</v>
      </c>
      <c r="AI262" s="29" t="n">
        <v>0</v>
      </c>
      <c r="AJ262" s="29" t="n">
        <v>2</v>
      </c>
      <c r="AK262" s="29" t="n">
        <v>2</v>
      </c>
      <c r="AL262" s="29" t="n">
        <v>1</v>
      </c>
      <c r="AM262" s="29" t="n">
        <v>1</v>
      </c>
      <c r="AN262" s="29" t="n">
        <v>1</v>
      </c>
      <c r="AO262" s="29" t="n">
        <v>1</v>
      </c>
      <c r="AP262" s="29" t="n">
        <v>1</v>
      </c>
      <c r="AQ262" s="29" t="n">
        <v>1</v>
      </c>
      <c r="AR262" s="29" t="n">
        <v>0</v>
      </c>
      <c r="AS262" s="29" t="n">
        <v>0</v>
      </c>
    </row>
    <row r="263" customFormat="false" ht="12.75" hidden="false" customHeight="false" outlineLevel="0" collapsed="false">
      <c r="A263" s="32"/>
      <c r="B263" s="33" t="s">
        <v>320</v>
      </c>
      <c r="C263" s="28" t="s">
        <v>321</v>
      </c>
      <c r="D263" s="17" t="n">
        <v>1</v>
      </c>
      <c r="E263" s="17" t="n">
        <v>4</v>
      </c>
      <c r="F263" s="17" t="n">
        <v>4</v>
      </c>
      <c r="G263" s="17" t="n">
        <v>0</v>
      </c>
      <c r="H263" s="17" t="n">
        <v>0</v>
      </c>
      <c r="I263" s="17" t="n">
        <v>1</v>
      </c>
      <c r="J263" s="17" t="n">
        <v>1</v>
      </c>
      <c r="K263" s="17" t="n">
        <v>1</v>
      </c>
      <c r="L263" s="17" t="n">
        <v>1</v>
      </c>
      <c r="M263" s="17" t="n">
        <v>1</v>
      </c>
      <c r="N263" s="17" t="n">
        <v>1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1</v>
      </c>
      <c r="X263" s="17" t="n">
        <v>1</v>
      </c>
      <c r="Y263" s="17" t="n">
        <v>0</v>
      </c>
      <c r="Z263" s="17" t="n">
        <v>2</v>
      </c>
      <c r="AA263" s="29" t="n">
        <v>2</v>
      </c>
      <c r="AB263" s="29" t="n">
        <v>0</v>
      </c>
      <c r="AC263" s="29" t="n">
        <v>0</v>
      </c>
      <c r="AD263" s="29" t="n">
        <v>1</v>
      </c>
      <c r="AE263" s="29" t="n">
        <v>1</v>
      </c>
      <c r="AF263" s="29" t="n">
        <v>0</v>
      </c>
      <c r="AG263" s="29" t="n">
        <v>0</v>
      </c>
      <c r="AH263" s="29" t="n">
        <v>0</v>
      </c>
      <c r="AI263" s="29" t="n">
        <v>0</v>
      </c>
      <c r="AJ263" s="29" t="n">
        <v>0</v>
      </c>
      <c r="AK263" s="29" t="n">
        <v>0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1</v>
      </c>
      <c r="AS263" s="29" t="n">
        <v>1</v>
      </c>
    </row>
    <row r="264" customFormat="false" ht="12.75" hidden="false" customHeight="false" outlineLevel="0" collapsed="false">
      <c r="A264" s="32"/>
      <c r="B264" s="33" t="s">
        <v>322</v>
      </c>
      <c r="C264" s="28" t="s">
        <v>323</v>
      </c>
      <c r="D264" s="17" t="n">
        <v>0</v>
      </c>
      <c r="E264" s="17" t="n">
        <v>1</v>
      </c>
      <c r="F264" s="17" t="n">
        <v>1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1</v>
      </c>
      <c r="T264" s="17" t="n">
        <v>1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29" t="n">
        <v>0</v>
      </c>
      <c r="AB264" s="29" t="n">
        <v>0</v>
      </c>
      <c r="AC264" s="29" t="n">
        <v>0</v>
      </c>
      <c r="AD264" s="29" t="n">
        <v>0</v>
      </c>
      <c r="AE264" s="29" t="n">
        <v>0</v>
      </c>
      <c r="AF264" s="29" t="n">
        <v>0</v>
      </c>
      <c r="AG264" s="29" t="n">
        <v>0</v>
      </c>
      <c r="AH264" s="29" t="n">
        <v>0</v>
      </c>
      <c r="AI264" s="29" t="n">
        <v>0</v>
      </c>
      <c r="AJ264" s="29" t="n">
        <v>0</v>
      </c>
      <c r="AK264" s="29" t="n">
        <v>0</v>
      </c>
      <c r="AL264" s="29" t="n">
        <v>0</v>
      </c>
      <c r="AM264" s="29" t="n">
        <v>0</v>
      </c>
      <c r="AN264" s="29" t="n">
        <v>0</v>
      </c>
      <c r="AO264" s="29" t="n">
        <v>0</v>
      </c>
      <c r="AP264" s="29" t="n">
        <v>0</v>
      </c>
      <c r="AQ264" s="29" t="n">
        <v>0</v>
      </c>
      <c r="AR264" s="29" t="n">
        <v>0</v>
      </c>
      <c r="AS264" s="29" t="n">
        <v>0</v>
      </c>
    </row>
    <row r="265" customFormat="false" ht="12.75" hidden="false" customHeight="false" outlineLevel="0" collapsed="false">
      <c r="A265" s="32"/>
      <c r="B265" s="33" t="s">
        <v>324</v>
      </c>
      <c r="C265" s="28" t="s">
        <v>323</v>
      </c>
      <c r="D265" s="17" t="n">
        <v>0</v>
      </c>
      <c r="E265" s="17" t="n">
        <v>3</v>
      </c>
      <c r="F265" s="17" t="n">
        <v>3</v>
      </c>
      <c r="G265" s="17" t="n">
        <v>0</v>
      </c>
      <c r="H265" s="17" t="n">
        <v>0</v>
      </c>
      <c r="I265" s="17" t="n">
        <v>1</v>
      </c>
      <c r="J265" s="17" t="n">
        <v>1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2</v>
      </c>
      <c r="P265" s="17" t="n">
        <v>2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1</v>
      </c>
      <c r="AA265" s="29" t="n">
        <v>1</v>
      </c>
      <c r="AB265" s="29" t="n">
        <v>0</v>
      </c>
      <c r="AC265" s="29" t="n">
        <v>0</v>
      </c>
      <c r="AD265" s="29" t="n">
        <v>1</v>
      </c>
      <c r="AE265" s="29" t="n">
        <v>1</v>
      </c>
      <c r="AF265" s="29" t="n">
        <v>0</v>
      </c>
      <c r="AG265" s="29" t="n">
        <v>0</v>
      </c>
      <c r="AH265" s="29" t="n">
        <v>0</v>
      </c>
      <c r="AI265" s="29" t="n">
        <v>0</v>
      </c>
      <c r="AJ265" s="29" t="n">
        <v>0</v>
      </c>
      <c r="AK265" s="29" t="n">
        <v>0</v>
      </c>
      <c r="AL265" s="29" t="n">
        <v>0</v>
      </c>
      <c r="AM265" s="29" t="n">
        <v>0</v>
      </c>
      <c r="AN265" s="29" t="n">
        <v>0</v>
      </c>
      <c r="AO265" s="29" t="n">
        <v>0</v>
      </c>
      <c r="AP265" s="29" t="n">
        <v>0</v>
      </c>
      <c r="AQ265" s="29" t="n">
        <v>0</v>
      </c>
      <c r="AR265" s="29" t="n">
        <v>0</v>
      </c>
      <c r="AS265" s="29" t="n">
        <v>0</v>
      </c>
    </row>
    <row r="266" customFormat="false" ht="12.75" hidden="false" customHeight="false" outlineLevel="0" collapsed="false">
      <c r="A266" s="32"/>
      <c r="B266" s="33" t="s">
        <v>325</v>
      </c>
      <c r="C266" s="28" t="s">
        <v>323</v>
      </c>
      <c r="D266" s="17" t="n">
        <v>0</v>
      </c>
      <c r="E266" s="17" t="n">
        <v>2</v>
      </c>
      <c r="F266" s="17" t="n">
        <v>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1</v>
      </c>
      <c r="N266" s="17" t="n">
        <v>1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1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2</v>
      </c>
      <c r="AA266" s="29" t="n">
        <v>1</v>
      </c>
      <c r="AB266" s="29" t="n">
        <v>0</v>
      </c>
      <c r="AC266" s="29" t="n">
        <v>0</v>
      </c>
      <c r="AD266" s="29" t="n">
        <v>0</v>
      </c>
      <c r="AE266" s="29" t="n">
        <v>0</v>
      </c>
      <c r="AF266" s="29" t="n">
        <v>0</v>
      </c>
      <c r="AG266" s="29" t="n">
        <v>0</v>
      </c>
      <c r="AH266" s="29" t="n">
        <v>1</v>
      </c>
      <c r="AI266" s="29" t="n">
        <v>1</v>
      </c>
      <c r="AJ266" s="29" t="n">
        <v>0</v>
      </c>
      <c r="AK266" s="29" t="n">
        <v>0</v>
      </c>
      <c r="AL266" s="29" t="n">
        <v>0</v>
      </c>
      <c r="AM266" s="29" t="n">
        <v>0</v>
      </c>
      <c r="AN266" s="29" t="n">
        <v>1</v>
      </c>
      <c r="AO266" s="29" t="n">
        <v>0</v>
      </c>
      <c r="AP266" s="29" t="n">
        <v>0</v>
      </c>
      <c r="AQ266" s="29" t="n">
        <v>0</v>
      </c>
      <c r="AR266" s="29" t="n">
        <v>0</v>
      </c>
      <c r="AS266" s="29" t="n">
        <v>0</v>
      </c>
    </row>
    <row r="267" customFormat="false" ht="12.75" hidden="false" customHeight="false" outlineLevel="0" collapsed="false">
      <c r="A267" s="32"/>
      <c r="B267" s="33" t="s">
        <v>326</v>
      </c>
      <c r="C267" s="28" t="s">
        <v>327</v>
      </c>
      <c r="D267" s="17" t="n">
        <v>7</v>
      </c>
      <c r="E267" s="17" t="n">
        <v>10</v>
      </c>
      <c r="F267" s="17" t="n">
        <v>8</v>
      </c>
      <c r="G267" s="17" t="n">
        <v>0</v>
      </c>
      <c r="H267" s="17" t="n">
        <v>0</v>
      </c>
      <c r="I267" s="17" t="n">
        <v>2</v>
      </c>
      <c r="J267" s="17" t="n">
        <v>1</v>
      </c>
      <c r="K267" s="17" t="n">
        <v>2</v>
      </c>
      <c r="L267" s="17" t="n">
        <v>2</v>
      </c>
      <c r="M267" s="17" t="n">
        <v>0</v>
      </c>
      <c r="N267" s="17" t="n">
        <v>0</v>
      </c>
      <c r="O267" s="17" t="n">
        <v>4</v>
      </c>
      <c r="P267" s="17" t="n">
        <v>4</v>
      </c>
      <c r="Q267" s="17" t="n">
        <v>1</v>
      </c>
      <c r="R267" s="17" t="n">
        <v>1</v>
      </c>
      <c r="S267" s="17" t="n">
        <v>1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3</v>
      </c>
      <c r="Z267" s="17" t="n">
        <v>5</v>
      </c>
      <c r="AA267" s="29" t="n">
        <v>4</v>
      </c>
      <c r="AB267" s="29" t="n">
        <v>0</v>
      </c>
      <c r="AC267" s="29" t="n">
        <v>0</v>
      </c>
      <c r="AD267" s="29" t="n">
        <v>1</v>
      </c>
      <c r="AE267" s="29" t="n">
        <v>1</v>
      </c>
      <c r="AF267" s="29" t="n">
        <v>1</v>
      </c>
      <c r="AG267" s="29" t="n">
        <v>1</v>
      </c>
      <c r="AH267" s="29" t="n">
        <v>0</v>
      </c>
      <c r="AI267" s="29" t="n">
        <v>0</v>
      </c>
      <c r="AJ267" s="29" t="n">
        <v>2</v>
      </c>
      <c r="AK267" s="29" t="n">
        <v>2</v>
      </c>
      <c r="AL267" s="29" t="n">
        <v>0</v>
      </c>
      <c r="AM267" s="29" t="n">
        <v>0</v>
      </c>
      <c r="AN267" s="29" t="n">
        <v>1</v>
      </c>
      <c r="AO267" s="29" t="n">
        <v>0</v>
      </c>
      <c r="AP267" s="29" t="n">
        <v>0</v>
      </c>
      <c r="AQ267" s="29" t="n">
        <v>0</v>
      </c>
      <c r="AR267" s="29" t="n">
        <v>0</v>
      </c>
      <c r="AS267" s="29" t="n">
        <v>0</v>
      </c>
    </row>
    <row r="268" customFormat="false" ht="12.75" hidden="false" customHeight="false" outlineLevel="0" collapsed="false">
      <c r="A268" s="32"/>
      <c r="B268" s="33" t="s">
        <v>328</v>
      </c>
      <c r="C268" s="28" t="s">
        <v>329</v>
      </c>
      <c r="D268" s="17" t="n">
        <v>0</v>
      </c>
      <c r="E268" s="17" t="n">
        <v>4</v>
      </c>
      <c r="F268" s="17" t="n">
        <v>4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1</v>
      </c>
      <c r="L268" s="17" t="n">
        <v>1</v>
      </c>
      <c r="M268" s="17" t="n">
        <v>0</v>
      </c>
      <c r="N268" s="17" t="n">
        <v>0</v>
      </c>
      <c r="O268" s="17" t="n">
        <v>1</v>
      </c>
      <c r="P268" s="17" t="n">
        <v>1</v>
      </c>
      <c r="Q268" s="17" t="n">
        <v>0</v>
      </c>
      <c r="R268" s="17" t="n">
        <v>0</v>
      </c>
      <c r="S268" s="17" t="n">
        <v>2</v>
      </c>
      <c r="T268" s="17" t="n">
        <v>2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3</v>
      </c>
      <c r="AA268" s="29" t="n">
        <v>3</v>
      </c>
      <c r="AB268" s="29" t="n">
        <v>0</v>
      </c>
      <c r="AC268" s="29" t="n">
        <v>0</v>
      </c>
      <c r="AD268" s="29" t="n">
        <v>0</v>
      </c>
      <c r="AE268" s="29" t="n">
        <v>0</v>
      </c>
      <c r="AF268" s="29" t="n">
        <v>0</v>
      </c>
      <c r="AG268" s="29" t="n">
        <v>0</v>
      </c>
      <c r="AH268" s="29" t="n">
        <v>0</v>
      </c>
      <c r="AI268" s="29" t="n">
        <v>0</v>
      </c>
      <c r="AJ268" s="29" t="n">
        <v>1</v>
      </c>
      <c r="AK268" s="29" t="n">
        <v>1</v>
      </c>
      <c r="AL268" s="29" t="n">
        <v>0</v>
      </c>
      <c r="AM268" s="29" t="n">
        <v>0</v>
      </c>
      <c r="AN268" s="29" t="n">
        <v>2</v>
      </c>
      <c r="AO268" s="29" t="n">
        <v>2</v>
      </c>
      <c r="AP268" s="29" t="n">
        <v>0</v>
      </c>
      <c r="AQ268" s="29" t="n">
        <v>0</v>
      </c>
      <c r="AR268" s="29" t="n">
        <v>0</v>
      </c>
      <c r="AS268" s="29" t="n">
        <v>0</v>
      </c>
    </row>
    <row r="269" customFormat="false" ht="12.75" hidden="false" customHeight="false" outlineLevel="0" collapsed="false">
      <c r="A269" s="32"/>
      <c r="B269" s="33" t="s">
        <v>330</v>
      </c>
      <c r="C269" s="28" t="s">
        <v>331</v>
      </c>
      <c r="D269" s="17" t="n">
        <v>1</v>
      </c>
      <c r="E269" s="17" t="n">
        <v>1</v>
      </c>
      <c r="F269" s="17" t="n">
        <v>1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1</v>
      </c>
      <c r="V269" s="17" t="n">
        <v>1</v>
      </c>
      <c r="W269" s="17" t="n">
        <v>0</v>
      </c>
      <c r="X269" s="17" t="n">
        <v>0</v>
      </c>
      <c r="Y269" s="17" t="n">
        <v>0</v>
      </c>
      <c r="Z269" s="17" t="n">
        <v>1</v>
      </c>
      <c r="AA269" s="29" t="n">
        <v>1</v>
      </c>
      <c r="AB269" s="29" t="n">
        <v>0</v>
      </c>
      <c r="AC269" s="29" t="n">
        <v>0</v>
      </c>
      <c r="AD269" s="29" t="n">
        <v>0</v>
      </c>
      <c r="AE269" s="29" t="n">
        <v>0</v>
      </c>
      <c r="AF269" s="29" t="n">
        <v>0</v>
      </c>
      <c r="AG269" s="29" t="n">
        <v>0</v>
      </c>
      <c r="AH269" s="29" t="n">
        <v>0</v>
      </c>
      <c r="AI269" s="29" t="n">
        <v>0</v>
      </c>
      <c r="AJ269" s="29" t="n">
        <v>0</v>
      </c>
      <c r="AK269" s="29" t="n">
        <v>0</v>
      </c>
      <c r="AL269" s="29" t="n">
        <v>0</v>
      </c>
      <c r="AM269" s="29" t="n">
        <v>0</v>
      </c>
      <c r="AN269" s="29" t="n">
        <v>0</v>
      </c>
      <c r="AO269" s="29" t="n">
        <v>0</v>
      </c>
      <c r="AP269" s="29" t="n">
        <v>1</v>
      </c>
      <c r="AQ269" s="29" t="n">
        <v>1</v>
      </c>
      <c r="AR269" s="29" t="n">
        <v>0</v>
      </c>
      <c r="AS269" s="29" t="n">
        <v>0</v>
      </c>
    </row>
    <row r="270" customFormat="false" ht="12.75" hidden="false" customHeight="false" outlineLevel="0" collapsed="false">
      <c r="A270" s="32"/>
      <c r="B270" s="33" t="s">
        <v>332</v>
      </c>
      <c r="C270" s="28" t="s">
        <v>333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29" t="n">
        <v>0</v>
      </c>
      <c r="AB270" s="29" t="n">
        <v>0</v>
      </c>
      <c r="AC270" s="29" t="n">
        <v>0</v>
      </c>
      <c r="AD270" s="29" t="n">
        <v>0</v>
      </c>
      <c r="AE270" s="29" t="n">
        <v>0</v>
      </c>
      <c r="AF270" s="29" t="n">
        <v>0</v>
      </c>
      <c r="AG270" s="29" t="n">
        <v>0</v>
      </c>
      <c r="AH270" s="29" t="n">
        <v>0</v>
      </c>
      <c r="AI270" s="29" t="n">
        <v>0</v>
      </c>
      <c r="AJ270" s="29" t="n">
        <v>0</v>
      </c>
      <c r="AK270" s="29" t="n">
        <v>0</v>
      </c>
      <c r="AL270" s="29" t="n">
        <v>0</v>
      </c>
      <c r="AM270" s="29" t="n">
        <v>0</v>
      </c>
      <c r="AN270" s="29" t="n">
        <v>0</v>
      </c>
      <c r="AO270" s="29" t="n">
        <v>0</v>
      </c>
      <c r="AP270" s="29" t="n">
        <v>0</v>
      </c>
      <c r="AQ270" s="29" t="n">
        <v>0</v>
      </c>
      <c r="AR270" s="29" t="n">
        <v>0</v>
      </c>
      <c r="AS270" s="29" t="n">
        <v>0</v>
      </c>
    </row>
    <row r="271" customFormat="false" ht="12.75" hidden="false" customHeight="false" outlineLevel="0" collapsed="false">
      <c r="A271" s="32"/>
      <c r="B271" s="33" t="s">
        <v>334</v>
      </c>
      <c r="C271" s="28" t="s">
        <v>335</v>
      </c>
      <c r="D271" s="17" t="n">
        <v>0</v>
      </c>
      <c r="E271" s="17" t="n">
        <v>7</v>
      </c>
      <c r="F271" s="17" t="n">
        <v>5</v>
      </c>
      <c r="G271" s="17" t="n">
        <v>0</v>
      </c>
      <c r="H271" s="17" t="n">
        <v>0</v>
      </c>
      <c r="I271" s="17" t="n">
        <v>1</v>
      </c>
      <c r="J271" s="17" t="n">
        <v>1</v>
      </c>
      <c r="K271" s="17" t="n">
        <v>2</v>
      </c>
      <c r="L271" s="17" t="n">
        <v>2</v>
      </c>
      <c r="M271" s="17" t="n">
        <v>2</v>
      </c>
      <c r="N271" s="17" t="n">
        <v>2</v>
      </c>
      <c r="O271" s="17" t="n">
        <v>1</v>
      </c>
      <c r="P271" s="17" t="n">
        <v>0</v>
      </c>
      <c r="Q271" s="17" t="n">
        <v>0</v>
      </c>
      <c r="R271" s="17" t="n">
        <v>0</v>
      </c>
      <c r="S271" s="17" t="n">
        <v>1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3</v>
      </c>
      <c r="AA271" s="29" t="n">
        <v>2</v>
      </c>
      <c r="AB271" s="29" t="n">
        <v>0</v>
      </c>
      <c r="AC271" s="29" t="n">
        <v>0</v>
      </c>
      <c r="AD271" s="29" t="n">
        <v>1</v>
      </c>
      <c r="AE271" s="29" t="n">
        <v>1</v>
      </c>
      <c r="AF271" s="29" t="n">
        <v>1</v>
      </c>
      <c r="AG271" s="29" t="n">
        <v>1</v>
      </c>
      <c r="AH271" s="29" t="n">
        <v>0</v>
      </c>
      <c r="AI271" s="29" t="n">
        <v>0</v>
      </c>
      <c r="AJ271" s="29" t="n">
        <v>0</v>
      </c>
      <c r="AK271" s="29" t="n">
        <v>0</v>
      </c>
      <c r="AL271" s="29" t="n">
        <v>0</v>
      </c>
      <c r="AM271" s="29" t="n">
        <v>0</v>
      </c>
      <c r="AN271" s="29" t="n">
        <v>1</v>
      </c>
      <c r="AO271" s="29" t="n">
        <v>0</v>
      </c>
      <c r="AP271" s="29" t="n">
        <v>0</v>
      </c>
      <c r="AQ271" s="29" t="n">
        <v>0</v>
      </c>
      <c r="AR271" s="29" t="n">
        <v>0</v>
      </c>
      <c r="AS271" s="29" t="n">
        <v>0</v>
      </c>
    </row>
    <row r="272" customFormat="false" ht="12.75" hidden="false" customHeight="false" outlineLevel="0" collapsed="false">
      <c r="A272" s="32"/>
      <c r="B272" s="33" t="s">
        <v>336</v>
      </c>
      <c r="C272" s="28" t="s">
        <v>337</v>
      </c>
      <c r="D272" s="17" t="n">
        <v>3</v>
      </c>
      <c r="E272" s="17" t="n">
        <v>11</v>
      </c>
      <c r="F272" s="17" t="n">
        <v>4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1</v>
      </c>
      <c r="L272" s="17" t="n">
        <v>1</v>
      </c>
      <c r="M272" s="17" t="n">
        <v>5</v>
      </c>
      <c r="N272" s="17" t="n">
        <v>2</v>
      </c>
      <c r="O272" s="17" t="n">
        <v>3</v>
      </c>
      <c r="P272" s="17" t="n">
        <v>1</v>
      </c>
      <c r="Q272" s="17" t="n">
        <v>2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6</v>
      </c>
      <c r="AA272" s="29" t="n">
        <v>3</v>
      </c>
      <c r="AB272" s="29" t="n">
        <v>0</v>
      </c>
      <c r="AC272" s="29" t="n">
        <v>0</v>
      </c>
      <c r="AD272" s="29" t="n">
        <v>0</v>
      </c>
      <c r="AE272" s="29" t="n">
        <v>0</v>
      </c>
      <c r="AF272" s="29" t="n">
        <v>1</v>
      </c>
      <c r="AG272" s="29" t="n">
        <v>1</v>
      </c>
      <c r="AH272" s="29" t="n">
        <v>3</v>
      </c>
      <c r="AI272" s="29" t="n">
        <v>2</v>
      </c>
      <c r="AJ272" s="29" t="n">
        <v>0</v>
      </c>
      <c r="AK272" s="29" t="n">
        <v>0</v>
      </c>
      <c r="AL272" s="29" t="n">
        <v>2</v>
      </c>
      <c r="AM272" s="29" t="n">
        <v>0</v>
      </c>
      <c r="AN272" s="29" t="n">
        <v>0</v>
      </c>
      <c r="AO272" s="29" t="n">
        <v>0</v>
      </c>
      <c r="AP272" s="29" t="n">
        <v>0</v>
      </c>
      <c r="AQ272" s="29" t="n">
        <v>0</v>
      </c>
      <c r="AR272" s="29" t="n">
        <v>0</v>
      </c>
      <c r="AS272" s="29" t="n">
        <v>0</v>
      </c>
    </row>
    <row r="273" customFormat="false" ht="12.75" hidden="false" customHeight="false" outlineLevel="0" collapsed="false">
      <c r="A273" s="32"/>
      <c r="B273" s="33" t="s">
        <v>338</v>
      </c>
      <c r="C273" s="28" t="s">
        <v>339</v>
      </c>
      <c r="D273" s="17" t="n">
        <v>0</v>
      </c>
      <c r="E273" s="17" t="n">
        <v>1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1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29" t="n">
        <v>0</v>
      </c>
      <c r="AB273" s="29" t="n">
        <v>0</v>
      </c>
      <c r="AC273" s="29" t="n">
        <v>0</v>
      </c>
      <c r="AD273" s="29" t="n">
        <v>0</v>
      </c>
      <c r="AE273" s="29" t="n">
        <v>0</v>
      </c>
      <c r="AF273" s="29" t="n">
        <v>0</v>
      </c>
      <c r="AG273" s="29" t="n">
        <v>0</v>
      </c>
      <c r="AH273" s="29" t="n">
        <v>0</v>
      </c>
      <c r="AI273" s="29" t="n">
        <v>0</v>
      </c>
      <c r="AJ273" s="29" t="n">
        <v>0</v>
      </c>
      <c r="AK273" s="29" t="n">
        <v>0</v>
      </c>
      <c r="AL273" s="29" t="n">
        <v>0</v>
      </c>
      <c r="AM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S273" s="29" t="n">
        <v>0</v>
      </c>
    </row>
    <row r="274" customFormat="false" ht="12.75" hidden="false" customHeight="false" outlineLevel="0" collapsed="false">
      <c r="A274" s="32"/>
      <c r="B274" s="33" t="s">
        <v>340</v>
      </c>
      <c r="C274" s="28" t="s">
        <v>341</v>
      </c>
      <c r="D274" s="17" t="n">
        <v>2</v>
      </c>
      <c r="E274" s="17" t="n">
        <v>14</v>
      </c>
      <c r="F274" s="17" t="n">
        <v>7</v>
      </c>
      <c r="G274" s="17" t="n">
        <v>1</v>
      </c>
      <c r="H274" s="17" t="n">
        <v>1</v>
      </c>
      <c r="I274" s="17" t="n">
        <v>1</v>
      </c>
      <c r="J274" s="17" t="n">
        <v>1</v>
      </c>
      <c r="K274" s="17" t="n">
        <v>3</v>
      </c>
      <c r="L274" s="17" t="n">
        <v>2</v>
      </c>
      <c r="M274" s="17" t="n">
        <v>5</v>
      </c>
      <c r="N274" s="17" t="n">
        <v>2</v>
      </c>
      <c r="O274" s="17" t="n">
        <v>1</v>
      </c>
      <c r="P274" s="17" t="n">
        <v>0</v>
      </c>
      <c r="Q274" s="17" t="n">
        <v>0</v>
      </c>
      <c r="R274" s="17" t="n">
        <v>0</v>
      </c>
      <c r="S274" s="17" t="n">
        <v>1</v>
      </c>
      <c r="T274" s="17" t="n">
        <v>0</v>
      </c>
      <c r="U274" s="17" t="n">
        <v>0</v>
      </c>
      <c r="V274" s="17" t="n">
        <v>0</v>
      </c>
      <c r="W274" s="17" t="n">
        <v>2</v>
      </c>
      <c r="X274" s="17" t="n">
        <v>1</v>
      </c>
      <c r="Y274" s="17" t="n">
        <v>0</v>
      </c>
      <c r="Z274" s="17" t="n">
        <v>11</v>
      </c>
      <c r="AA274" s="29" t="n">
        <v>6</v>
      </c>
      <c r="AB274" s="29" t="n">
        <v>1</v>
      </c>
      <c r="AC274" s="29" t="n">
        <v>1</v>
      </c>
      <c r="AD274" s="29" t="n">
        <v>1</v>
      </c>
      <c r="AE274" s="29" t="n">
        <v>1</v>
      </c>
      <c r="AF274" s="29" t="n">
        <v>2</v>
      </c>
      <c r="AG274" s="29" t="n">
        <v>1</v>
      </c>
      <c r="AH274" s="29" t="n">
        <v>5</v>
      </c>
      <c r="AI274" s="29" t="n">
        <v>3</v>
      </c>
      <c r="AJ274" s="29" t="n">
        <v>0</v>
      </c>
      <c r="AK274" s="29" t="n">
        <v>0</v>
      </c>
      <c r="AL274" s="29" t="n">
        <v>0</v>
      </c>
      <c r="AM274" s="29" t="n">
        <v>0</v>
      </c>
      <c r="AN274" s="29" t="n">
        <v>1</v>
      </c>
      <c r="AO274" s="29" t="n">
        <v>0</v>
      </c>
      <c r="AP274" s="29" t="n">
        <v>0</v>
      </c>
      <c r="AQ274" s="29" t="n">
        <v>0</v>
      </c>
      <c r="AR274" s="29" t="n">
        <v>1</v>
      </c>
      <c r="AS274" s="29" t="n">
        <v>0</v>
      </c>
    </row>
    <row r="275" customFormat="false" ht="12.75" hidden="false" customHeight="false" outlineLevel="0" collapsed="false">
      <c r="A275" s="32"/>
      <c r="B275" s="33" t="s">
        <v>342</v>
      </c>
      <c r="C275" s="28" t="s">
        <v>341</v>
      </c>
      <c r="D275" s="17" t="n">
        <v>20</v>
      </c>
      <c r="E275" s="17" t="n">
        <v>56</v>
      </c>
      <c r="F275" s="17" t="n">
        <v>35</v>
      </c>
      <c r="G275" s="17" t="n">
        <v>0</v>
      </c>
      <c r="H275" s="17" t="n">
        <v>0</v>
      </c>
      <c r="I275" s="17" t="n">
        <v>6</v>
      </c>
      <c r="J275" s="17" t="n">
        <v>6</v>
      </c>
      <c r="K275" s="17" t="n">
        <v>9</v>
      </c>
      <c r="L275" s="17" t="n">
        <v>7</v>
      </c>
      <c r="M275" s="17" t="n">
        <v>9</v>
      </c>
      <c r="N275" s="17" t="n">
        <v>6</v>
      </c>
      <c r="O275" s="17" t="n">
        <v>16</v>
      </c>
      <c r="P275" s="17" t="n">
        <v>7</v>
      </c>
      <c r="Q275" s="17" t="n">
        <v>3</v>
      </c>
      <c r="R275" s="17" t="n">
        <v>1</v>
      </c>
      <c r="S275" s="17" t="n">
        <v>7</v>
      </c>
      <c r="T275" s="17" t="n">
        <v>4</v>
      </c>
      <c r="U275" s="17" t="n">
        <v>4</v>
      </c>
      <c r="V275" s="17" t="n">
        <v>3</v>
      </c>
      <c r="W275" s="17" t="n">
        <v>2</v>
      </c>
      <c r="X275" s="17" t="n">
        <v>1</v>
      </c>
      <c r="Y275" s="17" t="n">
        <v>5</v>
      </c>
      <c r="Z275" s="17" t="n">
        <v>24</v>
      </c>
      <c r="AA275" s="29" t="n">
        <v>12</v>
      </c>
      <c r="AB275" s="29" t="n">
        <v>0</v>
      </c>
      <c r="AC275" s="29" t="n">
        <v>0</v>
      </c>
      <c r="AD275" s="29" t="n">
        <v>1</v>
      </c>
      <c r="AE275" s="29" t="n">
        <v>1</v>
      </c>
      <c r="AF275" s="29" t="n">
        <v>3</v>
      </c>
      <c r="AG275" s="29" t="n">
        <v>2</v>
      </c>
      <c r="AH275" s="29" t="n">
        <v>3</v>
      </c>
      <c r="AI275" s="29" t="n">
        <v>1</v>
      </c>
      <c r="AJ275" s="29" t="n">
        <v>9</v>
      </c>
      <c r="AK275" s="29" t="n">
        <v>4</v>
      </c>
      <c r="AL275" s="29" t="n">
        <v>2</v>
      </c>
      <c r="AM275" s="29" t="n">
        <v>1</v>
      </c>
      <c r="AN275" s="29" t="n">
        <v>3</v>
      </c>
      <c r="AO275" s="29" t="n">
        <v>1</v>
      </c>
      <c r="AP275" s="29" t="n">
        <v>2</v>
      </c>
      <c r="AQ275" s="29" t="n">
        <v>1</v>
      </c>
      <c r="AR275" s="29" t="n">
        <v>1</v>
      </c>
      <c r="AS275" s="29" t="n">
        <v>1</v>
      </c>
    </row>
    <row r="276" customFormat="false" ht="12.75" hidden="false" customHeight="false" outlineLevel="0" collapsed="false">
      <c r="A276" s="32"/>
      <c r="B276" s="33" t="s">
        <v>343</v>
      </c>
      <c r="C276" s="28" t="s">
        <v>341</v>
      </c>
      <c r="D276" s="17" t="n">
        <v>4</v>
      </c>
      <c r="E276" s="17" t="n">
        <v>14</v>
      </c>
      <c r="F276" s="17" t="n">
        <v>14</v>
      </c>
      <c r="G276" s="17" t="n">
        <v>0</v>
      </c>
      <c r="H276" s="17" t="n">
        <v>0</v>
      </c>
      <c r="I276" s="17" t="n">
        <v>1</v>
      </c>
      <c r="J276" s="17" t="n">
        <v>1</v>
      </c>
      <c r="K276" s="17" t="n">
        <v>2</v>
      </c>
      <c r="L276" s="17" t="n">
        <v>2</v>
      </c>
      <c r="M276" s="17" t="n">
        <v>2</v>
      </c>
      <c r="N276" s="17" t="n">
        <v>2</v>
      </c>
      <c r="O276" s="17" t="n">
        <v>4</v>
      </c>
      <c r="P276" s="17" t="n">
        <v>4</v>
      </c>
      <c r="Q276" s="17" t="n">
        <v>1</v>
      </c>
      <c r="R276" s="17" t="n">
        <v>1</v>
      </c>
      <c r="S276" s="17" t="n">
        <v>0</v>
      </c>
      <c r="T276" s="17" t="n">
        <v>0</v>
      </c>
      <c r="U276" s="17" t="n">
        <v>4</v>
      </c>
      <c r="V276" s="17" t="n">
        <v>4</v>
      </c>
      <c r="W276" s="17" t="n">
        <v>0</v>
      </c>
      <c r="X276" s="17" t="n">
        <v>0</v>
      </c>
      <c r="Y276" s="17" t="n">
        <v>1</v>
      </c>
      <c r="Z276" s="17" t="n">
        <v>4</v>
      </c>
      <c r="AA276" s="29" t="n">
        <v>4</v>
      </c>
      <c r="AB276" s="29" t="n">
        <v>0</v>
      </c>
      <c r="AC276" s="29" t="n">
        <v>0</v>
      </c>
      <c r="AD276" s="29" t="n">
        <v>0</v>
      </c>
      <c r="AE276" s="29" t="n">
        <v>0</v>
      </c>
      <c r="AF276" s="29" t="n">
        <v>0</v>
      </c>
      <c r="AG276" s="29" t="n">
        <v>0</v>
      </c>
      <c r="AH276" s="29" t="n">
        <v>0</v>
      </c>
      <c r="AI276" s="29" t="n">
        <v>0</v>
      </c>
      <c r="AJ276" s="29" t="n">
        <v>1</v>
      </c>
      <c r="AK276" s="29" t="n">
        <v>1</v>
      </c>
      <c r="AL276" s="29" t="n">
        <v>1</v>
      </c>
      <c r="AM276" s="29" t="n">
        <v>1</v>
      </c>
      <c r="AN276" s="29" t="n">
        <v>0</v>
      </c>
      <c r="AO276" s="29" t="n">
        <v>0</v>
      </c>
      <c r="AP276" s="29" t="n">
        <v>2</v>
      </c>
      <c r="AQ276" s="29" t="n">
        <v>2</v>
      </c>
      <c r="AR276" s="29" t="n">
        <v>0</v>
      </c>
      <c r="AS276" s="29" t="n">
        <v>0</v>
      </c>
    </row>
    <row r="277" customFormat="false" ht="12.75" hidden="false" customHeight="false" outlineLevel="0" collapsed="false">
      <c r="A277" s="32"/>
      <c r="B277" s="33" t="s">
        <v>344</v>
      </c>
      <c r="C277" s="28" t="s">
        <v>341</v>
      </c>
      <c r="D277" s="17" t="n">
        <v>0</v>
      </c>
      <c r="E277" s="17" t="n">
        <v>2</v>
      </c>
      <c r="F277" s="17" t="n">
        <v>2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2</v>
      </c>
      <c r="P277" s="17" t="n">
        <v>2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29" t="n">
        <v>0</v>
      </c>
      <c r="AB277" s="29" t="n">
        <v>0</v>
      </c>
      <c r="AC277" s="29" t="n">
        <v>0</v>
      </c>
      <c r="AD277" s="29" t="n">
        <v>0</v>
      </c>
      <c r="AE277" s="29" t="n">
        <v>0</v>
      </c>
      <c r="AF277" s="29" t="n">
        <v>0</v>
      </c>
      <c r="AG277" s="29" t="n">
        <v>0</v>
      </c>
      <c r="AH277" s="29" t="n">
        <v>0</v>
      </c>
      <c r="AI277" s="29" t="n">
        <v>0</v>
      </c>
      <c r="AJ277" s="29" t="n">
        <v>0</v>
      </c>
      <c r="AK277" s="29" t="n">
        <v>0</v>
      </c>
      <c r="AL277" s="29" t="n">
        <v>0</v>
      </c>
      <c r="AM277" s="29" t="n">
        <v>0</v>
      </c>
      <c r="AN277" s="29" t="n">
        <v>0</v>
      </c>
      <c r="AO277" s="29" t="n">
        <v>0</v>
      </c>
      <c r="AP277" s="29" t="n">
        <v>0</v>
      </c>
      <c r="AQ277" s="29" t="n">
        <v>0</v>
      </c>
      <c r="AR277" s="29" t="n">
        <v>0</v>
      </c>
      <c r="AS277" s="29" t="n">
        <v>0</v>
      </c>
    </row>
    <row r="278" customFormat="false" ht="12.75" hidden="false" customHeight="false" outlineLevel="0" collapsed="false">
      <c r="A278" s="32"/>
      <c r="B278" s="33" t="s">
        <v>345</v>
      </c>
      <c r="C278" s="28" t="s">
        <v>341</v>
      </c>
      <c r="D278" s="17" t="n">
        <v>6</v>
      </c>
      <c r="E278" s="17" t="n">
        <v>3</v>
      </c>
      <c r="F278" s="17" t="n">
        <v>1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2</v>
      </c>
      <c r="L278" s="17" t="n">
        <v>1</v>
      </c>
      <c r="M278" s="17" t="n">
        <v>0</v>
      </c>
      <c r="N278" s="17" t="n">
        <v>0</v>
      </c>
      <c r="O278" s="17" t="n">
        <v>1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3</v>
      </c>
      <c r="Z278" s="17" t="n">
        <v>1</v>
      </c>
      <c r="AA278" s="29" t="n">
        <v>0</v>
      </c>
      <c r="AB278" s="29" t="n">
        <v>0</v>
      </c>
      <c r="AC278" s="29" t="n">
        <v>0</v>
      </c>
      <c r="AD278" s="29" t="n">
        <v>0</v>
      </c>
      <c r="AE278" s="29" t="n">
        <v>0</v>
      </c>
      <c r="AF278" s="29" t="n">
        <v>1</v>
      </c>
      <c r="AG278" s="29" t="n">
        <v>0</v>
      </c>
      <c r="AH278" s="29" t="n">
        <v>0</v>
      </c>
      <c r="AI278" s="29" t="n">
        <v>0</v>
      </c>
      <c r="AJ278" s="29" t="n">
        <v>0</v>
      </c>
      <c r="AK278" s="29" t="n">
        <v>0</v>
      </c>
      <c r="AL278" s="29" t="n">
        <v>0</v>
      </c>
      <c r="AM278" s="29" t="n">
        <v>0</v>
      </c>
      <c r="AN278" s="29" t="n">
        <v>0</v>
      </c>
      <c r="AO278" s="29" t="n">
        <v>0</v>
      </c>
      <c r="AP278" s="29" t="n">
        <v>0</v>
      </c>
      <c r="AQ278" s="29" t="n">
        <v>0</v>
      </c>
      <c r="AR278" s="29" t="n">
        <v>0</v>
      </c>
      <c r="AS278" s="29" t="n">
        <v>0</v>
      </c>
    </row>
    <row r="279" customFormat="false" ht="12.75" hidden="false" customHeight="false" outlineLevel="0" collapsed="false">
      <c r="A279" s="32"/>
      <c r="B279" s="33" t="s">
        <v>338</v>
      </c>
      <c r="C279" s="28" t="s">
        <v>341</v>
      </c>
      <c r="D279" s="17" t="n">
        <v>0</v>
      </c>
      <c r="E279" s="17" t="n">
        <v>2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2</v>
      </c>
      <c r="N279" s="17" t="n">
        <v>1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1</v>
      </c>
      <c r="AA279" s="29" t="n">
        <v>1</v>
      </c>
      <c r="AB279" s="29" t="n">
        <v>0</v>
      </c>
      <c r="AC279" s="29" t="n">
        <v>0</v>
      </c>
      <c r="AD279" s="29" t="n">
        <v>0</v>
      </c>
      <c r="AE279" s="29" t="n">
        <v>0</v>
      </c>
      <c r="AF279" s="29" t="n">
        <v>0</v>
      </c>
      <c r="AG279" s="29" t="n">
        <v>0</v>
      </c>
      <c r="AH279" s="29" t="n">
        <v>1</v>
      </c>
      <c r="AI279" s="29" t="n">
        <v>1</v>
      </c>
      <c r="AJ279" s="29" t="n">
        <v>0</v>
      </c>
      <c r="AK279" s="29" t="n">
        <v>0</v>
      </c>
      <c r="AL279" s="29" t="n">
        <v>0</v>
      </c>
      <c r="AM279" s="29" t="n">
        <v>0</v>
      </c>
      <c r="AN279" s="29" t="n">
        <v>0</v>
      </c>
      <c r="AO279" s="29" t="n">
        <v>0</v>
      </c>
      <c r="AP279" s="29" t="n">
        <v>0</v>
      </c>
      <c r="AQ279" s="29" t="n">
        <v>0</v>
      </c>
      <c r="AR279" s="29" t="n">
        <v>0</v>
      </c>
      <c r="AS279" s="29" t="n">
        <v>0</v>
      </c>
    </row>
    <row r="280" customFormat="false" ht="12.75" hidden="false" customHeight="false" outlineLevel="0" collapsed="false">
      <c r="A280" s="32"/>
      <c r="B280" s="33" t="s">
        <v>346</v>
      </c>
      <c r="C280" s="28" t="s">
        <v>347</v>
      </c>
      <c r="D280" s="17" t="n">
        <v>1</v>
      </c>
      <c r="E280" s="17" t="n">
        <v>5</v>
      </c>
      <c r="F280" s="17" t="n">
        <v>5</v>
      </c>
      <c r="G280" s="17" t="n">
        <v>1</v>
      </c>
      <c r="H280" s="17" t="n">
        <v>1</v>
      </c>
      <c r="I280" s="17" t="n">
        <v>0</v>
      </c>
      <c r="J280" s="17" t="n">
        <v>0</v>
      </c>
      <c r="K280" s="17" t="n">
        <v>2</v>
      </c>
      <c r="L280" s="17" t="n">
        <v>2</v>
      </c>
      <c r="M280" s="17" t="n">
        <v>1</v>
      </c>
      <c r="N280" s="17" t="n">
        <v>1</v>
      </c>
      <c r="O280" s="17" t="n">
        <v>1</v>
      </c>
      <c r="P280" s="17" t="n">
        <v>1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3</v>
      </c>
      <c r="AA280" s="29" t="n">
        <v>3</v>
      </c>
      <c r="AB280" s="29" t="n">
        <v>1</v>
      </c>
      <c r="AC280" s="29" t="n">
        <v>1</v>
      </c>
      <c r="AD280" s="29" t="n">
        <v>0</v>
      </c>
      <c r="AE280" s="29" t="n">
        <v>0</v>
      </c>
      <c r="AF280" s="29" t="n">
        <v>1</v>
      </c>
      <c r="AG280" s="29" t="n">
        <v>1</v>
      </c>
      <c r="AH280" s="29" t="n">
        <v>1</v>
      </c>
      <c r="AI280" s="29" t="n">
        <v>1</v>
      </c>
      <c r="AJ280" s="29" t="n">
        <v>0</v>
      </c>
      <c r="AK280" s="29" t="n">
        <v>0</v>
      </c>
      <c r="AL280" s="29" t="n">
        <v>0</v>
      </c>
      <c r="AM280" s="29" t="n">
        <v>0</v>
      </c>
      <c r="AN280" s="29" t="n">
        <v>0</v>
      </c>
      <c r="AO280" s="29" t="n">
        <v>0</v>
      </c>
      <c r="AP280" s="29" t="n">
        <v>0</v>
      </c>
      <c r="AQ280" s="29" t="n">
        <v>0</v>
      </c>
      <c r="AR280" s="29" t="n">
        <v>0</v>
      </c>
      <c r="AS280" s="29" t="n">
        <v>0</v>
      </c>
    </row>
    <row r="281" customFormat="false" ht="12.75" hidden="false" customHeight="false" outlineLevel="0" collapsed="false">
      <c r="A281" s="32"/>
      <c r="B281" s="33" t="s">
        <v>348</v>
      </c>
      <c r="C281" s="28" t="s">
        <v>349</v>
      </c>
      <c r="D281" s="17" t="n">
        <v>1</v>
      </c>
      <c r="E281" s="17" t="n">
        <v>10</v>
      </c>
      <c r="F281" s="17" t="n">
        <v>8</v>
      </c>
      <c r="G281" s="17" t="n">
        <v>0</v>
      </c>
      <c r="H281" s="17" t="n">
        <v>0</v>
      </c>
      <c r="I281" s="17" t="n">
        <v>1</v>
      </c>
      <c r="J281" s="17" t="n">
        <v>1</v>
      </c>
      <c r="K281" s="17" t="n">
        <v>1</v>
      </c>
      <c r="L281" s="17" t="n">
        <v>1</v>
      </c>
      <c r="M281" s="17" t="n">
        <v>1</v>
      </c>
      <c r="N281" s="17" t="n">
        <v>1</v>
      </c>
      <c r="O281" s="17" t="n">
        <v>2</v>
      </c>
      <c r="P281" s="17" t="n">
        <v>2</v>
      </c>
      <c r="Q281" s="17" t="n">
        <v>2</v>
      </c>
      <c r="R281" s="17" t="n">
        <v>1</v>
      </c>
      <c r="S281" s="17" t="n">
        <v>0</v>
      </c>
      <c r="T281" s="17" t="n">
        <v>0</v>
      </c>
      <c r="U281" s="17" t="n">
        <v>2</v>
      </c>
      <c r="V281" s="17" t="n">
        <v>1</v>
      </c>
      <c r="W281" s="17" t="n">
        <v>1</v>
      </c>
      <c r="X281" s="17" t="n">
        <v>1</v>
      </c>
      <c r="Y281" s="17" t="n">
        <v>1</v>
      </c>
      <c r="Z281" s="17" t="n">
        <v>5</v>
      </c>
      <c r="AA281" s="29" t="n">
        <v>4</v>
      </c>
      <c r="AB281" s="29" t="n">
        <v>0</v>
      </c>
      <c r="AC281" s="29" t="n">
        <v>0</v>
      </c>
      <c r="AD281" s="29" t="n">
        <v>1</v>
      </c>
      <c r="AE281" s="29" t="n">
        <v>1</v>
      </c>
      <c r="AF281" s="29" t="n">
        <v>0</v>
      </c>
      <c r="AG281" s="29" t="n">
        <v>0</v>
      </c>
      <c r="AH281" s="29" t="n">
        <v>1</v>
      </c>
      <c r="AI281" s="29" t="n">
        <v>1</v>
      </c>
      <c r="AJ281" s="29" t="n">
        <v>1</v>
      </c>
      <c r="AK281" s="29" t="n">
        <v>1</v>
      </c>
      <c r="AL281" s="29" t="n">
        <v>1</v>
      </c>
      <c r="AM281" s="29" t="n">
        <v>0</v>
      </c>
      <c r="AN281" s="29" t="n">
        <v>0</v>
      </c>
      <c r="AO281" s="29" t="n">
        <v>0</v>
      </c>
      <c r="AP281" s="29" t="n">
        <v>0</v>
      </c>
      <c r="AQ281" s="29" t="n">
        <v>0</v>
      </c>
      <c r="AR281" s="29" t="n">
        <v>1</v>
      </c>
      <c r="AS281" s="29" t="n">
        <v>1</v>
      </c>
    </row>
    <row r="282" customFormat="false" ht="12.75" hidden="false" customHeight="false" outlineLevel="0" collapsed="false">
      <c r="A282" s="32"/>
      <c r="B282" s="33" t="s">
        <v>350</v>
      </c>
      <c r="C282" s="28" t="s">
        <v>351</v>
      </c>
      <c r="D282" s="17" t="n">
        <v>0</v>
      </c>
      <c r="E282" s="17" t="n">
        <v>1</v>
      </c>
      <c r="F282" s="17" t="n">
        <v>1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1</v>
      </c>
      <c r="N282" s="17" t="n">
        <v>1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29" t="n">
        <v>0</v>
      </c>
      <c r="AB282" s="29" t="n">
        <v>0</v>
      </c>
      <c r="AC282" s="29" t="n">
        <v>0</v>
      </c>
      <c r="AD282" s="29" t="n">
        <v>0</v>
      </c>
      <c r="AE282" s="29" t="n">
        <v>0</v>
      </c>
      <c r="AF282" s="29" t="n">
        <v>0</v>
      </c>
      <c r="AG282" s="29" t="n">
        <v>0</v>
      </c>
      <c r="AH282" s="29" t="n">
        <v>0</v>
      </c>
      <c r="AI282" s="29" t="n">
        <v>0</v>
      </c>
      <c r="AJ282" s="29" t="n">
        <v>0</v>
      </c>
      <c r="AK282" s="29" t="n">
        <v>0</v>
      </c>
      <c r="AL282" s="29" t="n">
        <v>0</v>
      </c>
      <c r="AM282" s="29" t="n">
        <v>0</v>
      </c>
      <c r="AN282" s="29" t="n">
        <v>0</v>
      </c>
      <c r="AO282" s="29" t="n">
        <v>0</v>
      </c>
      <c r="AP282" s="29" t="n">
        <v>0</v>
      </c>
      <c r="AQ282" s="29" t="n">
        <v>0</v>
      </c>
      <c r="AR282" s="29" t="n">
        <v>0</v>
      </c>
      <c r="AS282" s="29" t="n">
        <v>0</v>
      </c>
    </row>
    <row r="283" customFormat="false" ht="12.75" hidden="false" customHeight="false" outlineLevel="0" collapsed="false">
      <c r="A283" s="32"/>
      <c r="B283" s="33" t="s">
        <v>352</v>
      </c>
      <c r="C283" s="28" t="s">
        <v>353</v>
      </c>
      <c r="D283" s="17" t="n">
        <v>0</v>
      </c>
      <c r="E283" s="17" t="n">
        <v>2</v>
      </c>
      <c r="F283" s="17" t="n">
        <v>1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1</v>
      </c>
      <c r="N283" s="17" t="n">
        <v>1</v>
      </c>
      <c r="O283" s="17" t="n">
        <v>1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29" t="n">
        <v>0</v>
      </c>
      <c r="AB283" s="29" t="n">
        <v>0</v>
      </c>
      <c r="AC283" s="29" t="n">
        <v>0</v>
      </c>
      <c r="AD283" s="29" t="n">
        <v>0</v>
      </c>
      <c r="AE283" s="29" t="n">
        <v>0</v>
      </c>
      <c r="AF283" s="29" t="n">
        <v>0</v>
      </c>
      <c r="AG283" s="29" t="n">
        <v>0</v>
      </c>
      <c r="AH283" s="29" t="n">
        <v>0</v>
      </c>
      <c r="AI283" s="29" t="n">
        <v>0</v>
      </c>
      <c r="AJ283" s="29" t="n">
        <v>0</v>
      </c>
      <c r="AK283" s="29" t="n">
        <v>0</v>
      </c>
      <c r="AL283" s="29" t="n">
        <v>0</v>
      </c>
      <c r="AM283" s="29" t="n">
        <v>0</v>
      </c>
      <c r="AN283" s="29" t="n">
        <v>0</v>
      </c>
      <c r="AO283" s="29" t="n">
        <v>0</v>
      </c>
      <c r="AP283" s="29" t="n">
        <v>0</v>
      </c>
      <c r="AQ283" s="29" t="n">
        <v>0</v>
      </c>
      <c r="AR283" s="29" t="n">
        <v>0</v>
      </c>
      <c r="AS283" s="29" t="n">
        <v>0</v>
      </c>
    </row>
    <row r="284" customFormat="false" ht="12.75" hidden="false" customHeight="false" outlineLevel="0" collapsed="false">
      <c r="A284" s="32"/>
      <c r="B284" s="33" t="s">
        <v>243</v>
      </c>
      <c r="C284" s="28" t="s">
        <v>354</v>
      </c>
      <c r="D284" s="17" t="n">
        <v>5</v>
      </c>
      <c r="E284" s="17" t="n">
        <v>7</v>
      </c>
      <c r="F284" s="17" t="n">
        <v>2</v>
      </c>
      <c r="G284" s="17" t="n">
        <v>0</v>
      </c>
      <c r="H284" s="17" t="n">
        <v>0</v>
      </c>
      <c r="I284" s="17" t="n">
        <v>1</v>
      </c>
      <c r="J284" s="17" t="n">
        <v>0</v>
      </c>
      <c r="K284" s="17" t="n">
        <v>1</v>
      </c>
      <c r="L284" s="17" t="n">
        <v>1</v>
      </c>
      <c r="M284" s="17" t="n">
        <v>2</v>
      </c>
      <c r="N284" s="17" t="n">
        <v>0</v>
      </c>
      <c r="O284" s="17" t="n">
        <v>1</v>
      </c>
      <c r="P284" s="17" t="n">
        <v>1</v>
      </c>
      <c r="Q284" s="17" t="n">
        <v>2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1</v>
      </c>
      <c r="Z284" s="17" t="n">
        <v>4</v>
      </c>
      <c r="AA284" s="29" t="n">
        <v>1</v>
      </c>
      <c r="AB284" s="29" t="n">
        <v>0</v>
      </c>
      <c r="AC284" s="29" t="n">
        <v>0</v>
      </c>
      <c r="AD284" s="29" t="n">
        <v>0</v>
      </c>
      <c r="AE284" s="29" t="n">
        <v>0</v>
      </c>
      <c r="AF284" s="29" t="n">
        <v>1</v>
      </c>
      <c r="AG284" s="29" t="n">
        <v>1</v>
      </c>
      <c r="AH284" s="29" t="n">
        <v>1</v>
      </c>
      <c r="AI284" s="29" t="n">
        <v>0</v>
      </c>
      <c r="AJ284" s="29" t="n">
        <v>0</v>
      </c>
      <c r="AK284" s="29" t="n">
        <v>0</v>
      </c>
      <c r="AL284" s="29" t="n">
        <v>2</v>
      </c>
      <c r="AM284" s="29" t="n">
        <v>0</v>
      </c>
      <c r="AN284" s="29" t="n">
        <v>0</v>
      </c>
      <c r="AO284" s="29" t="n">
        <v>0</v>
      </c>
      <c r="AP284" s="29" t="n">
        <v>0</v>
      </c>
      <c r="AQ284" s="29" t="n">
        <v>0</v>
      </c>
      <c r="AR284" s="29" t="n">
        <v>0</v>
      </c>
      <c r="AS284" s="29" t="n">
        <v>0</v>
      </c>
    </row>
    <row r="285" customFormat="false" ht="12.75" hidden="false" customHeight="false" outlineLevel="0" collapsed="false">
      <c r="A285" s="32"/>
      <c r="B285" s="31" t="s">
        <v>355</v>
      </c>
      <c r="C285" s="34"/>
      <c r="D285" s="35" t="n">
        <f aca="false">SUM(D20:D284)</f>
        <v>265</v>
      </c>
      <c r="E285" s="35" t="n">
        <f aca="false">SUM(E20:E284)</f>
        <v>1974</v>
      </c>
      <c r="F285" s="35" t="n">
        <f aca="false">SUM(F20:F284)</f>
        <v>1056</v>
      </c>
      <c r="G285" s="35" t="n">
        <f aca="false">SUM(G20:G284)</f>
        <v>5</v>
      </c>
      <c r="H285" s="35" t="n">
        <f aca="false">SUM(H20:H284)</f>
        <v>5</v>
      </c>
      <c r="I285" s="35" t="n">
        <f aca="false">SUM(I20:I284)</f>
        <v>90</v>
      </c>
      <c r="J285" s="35" t="n">
        <f aca="false">SUM(J20:J284)</f>
        <v>45</v>
      </c>
      <c r="K285" s="35" t="n">
        <f aca="false">SUM(K20:K284)</f>
        <v>199</v>
      </c>
      <c r="L285" s="35" t="n">
        <f aca="false">SUM(L20:L284)</f>
        <v>117</v>
      </c>
      <c r="M285" s="35" t="n">
        <f aca="false">SUM(M20:M284)</f>
        <v>277</v>
      </c>
      <c r="N285" s="35" t="n">
        <f aca="false">SUM(N20:N284)</f>
        <v>152</v>
      </c>
      <c r="O285" s="35" t="n">
        <f aca="false">SUM(O20:O284)</f>
        <v>362</v>
      </c>
      <c r="P285" s="35" t="n">
        <f aca="false">SUM(P20:P284)</f>
        <v>185</v>
      </c>
      <c r="Q285" s="35" t="n">
        <f aca="false">SUM(Q20:Q284)</f>
        <v>281</v>
      </c>
      <c r="R285" s="35" t="n">
        <f aca="false">SUM(R20:R284)</f>
        <v>137</v>
      </c>
      <c r="S285" s="35" t="n">
        <f aca="false">SUM(S20:S284)</f>
        <v>234</v>
      </c>
      <c r="T285" s="35" t="n">
        <f aca="false">SUM(T20:T284)</f>
        <v>125</v>
      </c>
      <c r="U285" s="35" t="n">
        <f aca="false">SUM(U20:U284)</f>
        <v>254</v>
      </c>
      <c r="V285" s="35" t="n">
        <f aca="false">SUM(V20:V284)</f>
        <v>139</v>
      </c>
      <c r="W285" s="35" t="n">
        <f aca="false">SUM(W20:W284)</f>
        <v>272</v>
      </c>
      <c r="X285" s="35" t="n">
        <f aca="false">SUM(X20:X284)</f>
        <v>151</v>
      </c>
      <c r="Y285" s="35" t="n">
        <f aca="false">SUM(Y20:Y284)</f>
        <v>55</v>
      </c>
      <c r="Z285" s="35" t="n">
        <f aca="false">SUM(Z20:Z284)</f>
        <v>1134</v>
      </c>
      <c r="AA285" s="36" t="n">
        <f aca="false">SUM(AA20:AA284)</f>
        <v>625</v>
      </c>
      <c r="AB285" s="36" t="n">
        <f aca="false">SUM(AB20:AB284)</f>
        <v>5</v>
      </c>
      <c r="AC285" s="36" t="n">
        <f aca="false">SUM(AC20:AC284)</f>
        <v>5</v>
      </c>
      <c r="AD285" s="36" t="n">
        <f aca="false">SUM(AD20:AD284)</f>
        <v>48</v>
      </c>
      <c r="AE285" s="36" t="n">
        <f aca="false">SUM(AE20:AE284)</f>
        <v>25</v>
      </c>
      <c r="AF285" s="36" t="n">
        <f aca="false">SUM(AF20:AF284)</f>
        <v>98</v>
      </c>
      <c r="AG285" s="36" t="n">
        <f aca="false">SUM(AG20:AG284)</f>
        <v>47</v>
      </c>
      <c r="AH285" s="36" t="n">
        <f aca="false">SUM(AH20:AH284)</f>
        <v>152</v>
      </c>
      <c r="AI285" s="36" t="n">
        <f aca="false">SUM(AI20:AI284)</f>
        <v>88</v>
      </c>
      <c r="AJ285" s="36" t="n">
        <f aca="false">SUM(AJ20:AJ284)</f>
        <v>182</v>
      </c>
      <c r="AK285" s="36" t="n">
        <f aca="false">SUM(AK20:AK284)</f>
        <v>105</v>
      </c>
      <c r="AL285" s="36" t="n">
        <f aca="false">SUM(AL20:AL284)</f>
        <v>169</v>
      </c>
      <c r="AM285" s="36" t="n">
        <f aca="false">SUM(AM20:AM284)</f>
        <v>83</v>
      </c>
      <c r="AN285" s="36" t="n">
        <f aca="false">SUM(AN20:AN284)</f>
        <v>144</v>
      </c>
      <c r="AO285" s="36" t="n">
        <f aca="false">SUM(AO20:AO284)</f>
        <v>80</v>
      </c>
      <c r="AP285" s="36" t="n">
        <f aca="false">SUM(AP20:AP284)</f>
        <v>155</v>
      </c>
      <c r="AQ285" s="36" t="n">
        <f aca="false">SUM(AQ20:AQ284)</f>
        <v>86</v>
      </c>
      <c r="AR285" s="36" t="n">
        <f aca="false">SUM(AR20:AR284)</f>
        <v>181</v>
      </c>
      <c r="AS285" s="36" t="n">
        <f aca="false">SUM(AS20:AS284)</f>
        <v>106</v>
      </c>
      <c r="AT285" s="37"/>
      <c r="AU285" s="37"/>
      <c r="AV285" s="37"/>
      <c r="AW285" s="37"/>
      <c r="AX285" s="37"/>
    </row>
    <row r="286" customFormat="false" ht="12.75" hidden="false" customHeight="false" outlineLevel="0" collapsed="false">
      <c r="A286" s="32"/>
      <c r="B286" s="33" t="s">
        <v>356</v>
      </c>
      <c r="C286" s="28" t="s">
        <v>357</v>
      </c>
      <c r="D286" s="17" t="n">
        <v>0</v>
      </c>
      <c r="E286" s="17" t="n">
        <v>1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1</v>
      </c>
      <c r="X286" s="17" t="n">
        <v>0</v>
      </c>
      <c r="Y286" s="17" t="n">
        <v>0</v>
      </c>
      <c r="Z286" s="17" t="n">
        <v>1</v>
      </c>
      <c r="AA286" s="29" t="n">
        <v>0</v>
      </c>
      <c r="AB286" s="29" t="n">
        <v>0</v>
      </c>
      <c r="AC286" s="29" t="n">
        <v>0</v>
      </c>
      <c r="AD286" s="29" t="n">
        <v>0</v>
      </c>
      <c r="AE286" s="29" t="n">
        <v>0</v>
      </c>
      <c r="AF286" s="29" t="n">
        <v>0</v>
      </c>
      <c r="AG286" s="29" t="n">
        <v>0</v>
      </c>
      <c r="AH286" s="29" t="n">
        <v>0</v>
      </c>
      <c r="AI286" s="29" t="n">
        <v>0</v>
      </c>
      <c r="AJ286" s="29" t="n">
        <v>0</v>
      </c>
      <c r="AK286" s="29" t="n">
        <v>0</v>
      </c>
      <c r="AL286" s="29" t="n">
        <v>0</v>
      </c>
      <c r="AM286" s="29" t="n">
        <v>0</v>
      </c>
      <c r="AN286" s="29" t="n">
        <v>0</v>
      </c>
      <c r="AO286" s="29" t="n">
        <v>0</v>
      </c>
      <c r="AP286" s="29" t="n">
        <v>0</v>
      </c>
      <c r="AQ286" s="29" t="n">
        <v>0</v>
      </c>
      <c r="AR286" s="29" t="n">
        <v>1</v>
      </c>
      <c r="AS286" s="29" t="n">
        <v>0</v>
      </c>
    </row>
    <row r="287" customFormat="false" ht="12.75" hidden="false" customHeight="false" outlineLevel="0" collapsed="false">
      <c r="A287" s="32"/>
      <c r="B287" s="33" t="s">
        <v>358</v>
      </c>
      <c r="C287" s="28" t="s">
        <v>357</v>
      </c>
      <c r="D287" s="17" t="n">
        <v>0</v>
      </c>
      <c r="E287" s="17" t="n">
        <v>2</v>
      </c>
      <c r="F287" s="17" t="n">
        <v>2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2</v>
      </c>
      <c r="L287" s="17" t="n">
        <v>2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1</v>
      </c>
      <c r="AA287" s="29" t="n">
        <v>1</v>
      </c>
      <c r="AB287" s="29" t="n">
        <v>0</v>
      </c>
      <c r="AC287" s="29" t="n">
        <v>0</v>
      </c>
      <c r="AD287" s="29" t="n">
        <v>0</v>
      </c>
      <c r="AE287" s="29" t="n">
        <v>0</v>
      </c>
      <c r="AF287" s="29" t="n">
        <v>1</v>
      </c>
      <c r="AG287" s="29" t="n">
        <v>1</v>
      </c>
      <c r="AH287" s="29" t="n">
        <v>0</v>
      </c>
      <c r="AI287" s="29" t="n">
        <v>0</v>
      </c>
      <c r="AJ287" s="29" t="n">
        <v>0</v>
      </c>
      <c r="AK287" s="29" t="n">
        <v>0</v>
      </c>
      <c r="AL287" s="29" t="n">
        <v>0</v>
      </c>
      <c r="AM287" s="29" t="n">
        <v>0</v>
      </c>
      <c r="AN287" s="29" t="n">
        <v>0</v>
      </c>
      <c r="AO287" s="29" t="n">
        <v>0</v>
      </c>
      <c r="AP287" s="29" t="n">
        <v>0</v>
      </c>
      <c r="AQ287" s="29" t="n">
        <v>0</v>
      </c>
      <c r="AR287" s="29" t="n">
        <v>0</v>
      </c>
      <c r="AS287" s="29" t="n">
        <v>0</v>
      </c>
    </row>
    <row r="288" customFormat="false" ht="12.75" hidden="false" customHeight="false" outlineLevel="0" collapsed="false">
      <c r="A288" s="32"/>
      <c r="B288" s="33" t="s">
        <v>359</v>
      </c>
      <c r="C288" s="28" t="s">
        <v>360</v>
      </c>
      <c r="D288" s="17" t="n">
        <v>0</v>
      </c>
      <c r="E288" s="17" t="n">
        <v>1</v>
      </c>
      <c r="F288" s="17" t="n">
        <v>1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1</v>
      </c>
      <c r="X288" s="17" t="n">
        <v>1</v>
      </c>
      <c r="Y288" s="17" t="n">
        <v>0</v>
      </c>
      <c r="Z288" s="17" t="n">
        <v>1</v>
      </c>
      <c r="AA288" s="29" t="n">
        <v>1</v>
      </c>
      <c r="AB288" s="29" t="n">
        <v>0</v>
      </c>
      <c r="AC288" s="29" t="n">
        <v>0</v>
      </c>
      <c r="AD288" s="29" t="n">
        <v>0</v>
      </c>
      <c r="AE288" s="29" t="n">
        <v>0</v>
      </c>
      <c r="AF288" s="29" t="n">
        <v>0</v>
      </c>
      <c r="AG288" s="29" t="n">
        <v>0</v>
      </c>
      <c r="AH288" s="29" t="n">
        <v>0</v>
      </c>
      <c r="AI288" s="29" t="n">
        <v>0</v>
      </c>
      <c r="AJ288" s="29" t="n">
        <v>0</v>
      </c>
      <c r="AK288" s="29" t="n">
        <v>0</v>
      </c>
      <c r="AL288" s="29" t="n">
        <v>0</v>
      </c>
      <c r="AM288" s="29" t="n">
        <v>0</v>
      </c>
      <c r="AN288" s="29" t="n">
        <v>0</v>
      </c>
      <c r="AO288" s="29" t="n">
        <v>0</v>
      </c>
      <c r="AP288" s="29" t="n">
        <v>0</v>
      </c>
      <c r="AQ288" s="29" t="n">
        <v>0</v>
      </c>
      <c r="AR288" s="29" t="n">
        <v>1</v>
      </c>
      <c r="AS288" s="29" t="n">
        <v>1</v>
      </c>
    </row>
    <row r="289" customFormat="false" ht="12.75" hidden="false" customHeight="false" outlineLevel="0" collapsed="false">
      <c r="A289" s="32"/>
      <c r="B289" s="33" t="s">
        <v>361</v>
      </c>
      <c r="C289" s="28" t="s">
        <v>362</v>
      </c>
      <c r="D289" s="17" t="n">
        <v>2</v>
      </c>
      <c r="E289" s="17" t="n">
        <v>6</v>
      </c>
      <c r="F289" s="17" t="n">
        <v>6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1</v>
      </c>
      <c r="L289" s="17" t="n">
        <v>1</v>
      </c>
      <c r="M289" s="17" t="n">
        <v>1</v>
      </c>
      <c r="N289" s="17" t="n">
        <v>1</v>
      </c>
      <c r="O289" s="17" t="n">
        <v>1</v>
      </c>
      <c r="P289" s="17" t="n">
        <v>1</v>
      </c>
      <c r="Q289" s="17" t="n">
        <v>0</v>
      </c>
      <c r="R289" s="17" t="n">
        <v>0</v>
      </c>
      <c r="S289" s="17" t="n">
        <v>1</v>
      </c>
      <c r="T289" s="17" t="n">
        <v>1</v>
      </c>
      <c r="U289" s="17" t="n">
        <v>1</v>
      </c>
      <c r="V289" s="17" t="n">
        <v>1</v>
      </c>
      <c r="W289" s="17" t="n">
        <v>1</v>
      </c>
      <c r="X289" s="17" t="n">
        <v>1</v>
      </c>
      <c r="Y289" s="17" t="n">
        <v>0</v>
      </c>
      <c r="Z289" s="17" t="n">
        <v>4</v>
      </c>
      <c r="AA289" s="29" t="n">
        <v>4</v>
      </c>
      <c r="AB289" s="29" t="n">
        <v>0</v>
      </c>
      <c r="AC289" s="29" t="n">
        <v>0</v>
      </c>
      <c r="AD289" s="29" t="n">
        <v>0</v>
      </c>
      <c r="AE289" s="29" t="n">
        <v>0</v>
      </c>
      <c r="AF289" s="29" t="n">
        <v>0</v>
      </c>
      <c r="AG289" s="29" t="n">
        <v>0</v>
      </c>
      <c r="AH289" s="29" t="n">
        <v>0</v>
      </c>
      <c r="AI289" s="29" t="n">
        <v>0</v>
      </c>
      <c r="AJ289" s="29" t="n">
        <v>1</v>
      </c>
      <c r="AK289" s="29" t="n">
        <v>1</v>
      </c>
      <c r="AL289" s="29" t="n">
        <v>0</v>
      </c>
      <c r="AM289" s="29" t="n">
        <v>0</v>
      </c>
      <c r="AN289" s="29" t="n">
        <v>1</v>
      </c>
      <c r="AO289" s="29" t="n">
        <v>1</v>
      </c>
      <c r="AP289" s="29" t="n">
        <v>0</v>
      </c>
      <c r="AQ289" s="29" t="n">
        <v>0</v>
      </c>
      <c r="AR289" s="29" t="n">
        <v>2</v>
      </c>
      <c r="AS289" s="29" t="n">
        <v>2</v>
      </c>
    </row>
    <row r="290" customFormat="false" ht="12.75" hidden="false" customHeight="false" outlineLevel="0" collapsed="false">
      <c r="A290" s="32"/>
      <c r="B290" s="33" t="s">
        <v>363</v>
      </c>
      <c r="C290" s="28" t="s">
        <v>364</v>
      </c>
      <c r="D290" s="17" t="n">
        <v>0</v>
      </c>
      <c r="E290" s="17" t="n">
        <v>1</v>
      </c>
      <c r="F290" s="17" t="n">
        <v>1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1</v>
      </c>
      <c r="V290" s="17" t="n">
        <v>1</v>
      </c>
      <c r="W290" s="17" t="n">
        <v>0</v>
      </c>
      <c r="X290" s="17" t="n">
        <v>0</v>
      </c>
      <c r="Y290" s="17" t="n">
        <v>0</v>
      </c>
      <c r="Z290" s="17" t="n">
        <v>0</v>
      </c>
      <c r="AA290" s="29" t="n">
        <v>0</v>
      </c>
      <c r="AB290" s="29" t="n">
        <v>0</v>
      </c>
      <c r="AC290" s="29" t="n">
        <v>0</v>
      </c>
      <c r="AD290" s="29" t="n">
        <v>0</v>
      </c>
      <c r="AE290" s="29" t="n">
        <v>0</v>
      </c>
      <c r="AF290" s="29" t="n">
        <v>0</v>
      </c>
      <c r="AG290" s="29" t="n">
        <v>0</v>
      </c>
      <c r="AH290" s="29" t="n">
        <v>0</v>
      </c>
      <c r="AI290" s="29" t="n">
        <v>0</v>
      </c>
      <c r="AJ290" s="29" t="n">
        <v>0</v>
      </c>
      <c r="AK290" s="29" t="n">
        <v>0</v>
      </c>
      <c r="AL290" s="29" t="n">
        <v>0</v>
      </c>
      <c r="AM290" s="29" t="n">
        <v>0</v>
      </c>
      <c r="AN290" s="29" t="n">
        <v>0</v>
      </c>
      <c r="AO290" s="29" t="n">
        <v>0</v>
      </c>
      <c r="AP290" s="29" t="n">
        <v>0</v>
      </c>
      <c r="AQ290" s="29" t="n">
        <v>0</v>
      </c>
      <c r="AR290" s="29" t="n">
        <v>0</v>
      </c>
      <c r="AS290" s="29" t="n">
        <v>0</v>
      </c>
    </row>
    <row r="291" customFormat="false" ht="12.75" hidden="false" customHeight="false" outlineLevel="0" collapsed="false">
      <c r="A291" s="32"/>
      <c r="B291" s="33" t="s">
        <v>365</v>
      </c>
      <c r="C291" s="28" t="s">
        <v>366</v>
      </c>
      <c r="D291" s="17" t="n">
        <v>0</v>
      </c>
      <c r="E291" s="17" t="n">
        <v>8</v>
      </c>
      <c r="F291" s="17" t="n">
        <v>6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1</v>
      </c>
      <c r="L291" s="17" t="n">
        <v>1</v>
      </c>
      <c r="M291" s="17" t="n">
        <v>1</v>
      </c>
      <c r="N291" s="17" t="n">
        <v>1</v>
      </c>
      <c r="O291" s="17" t="n">
        <v>1</v>
      </c>
      <c r="P291" s="17" t="n">
        <v>0</v>
      </c>
      <c r="Q291" s="17" t="n">
        <v>3</v>
      </c>
      <c r="R291" s="17" t="n">
        <v>3</v>
      </c>
      <c r="S291" s="17" t="n">
        <v>2</v>
      </c>
      <c r="T291" s="17" t="n">
        <v>1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3</v>
      </c>
      <c r="AA291" s="29" t="n">
        <v>2</v>
      </c>
      <c r="AB291" s="29" t="n">
        <v>0</v>
      </c>
      <c r="AC291" s="29" t="n">
        <v>0</v>
      </c>
      <c r="AD291" s="29" t="n">
        <v>0</v>
      </c>
      <c r="AE291" s="29" t="n">
        <v>0</v>
      </c>
      <c r="AF291" s="29" t="n">
        <v>0</v>
      </c>
      <c r="AG291" s="29" t="n">
        <v>0</v>
      </c>
      <c r="AH291" s="29" t="n">
        <v>2</v>
      </c>
      <c r="AI291" s="29" t="n">
        <v>2</v>
      </c>
      <c r="AJ291" s="29" t="n">
        <v>1</v>
      </c>
      <c r="AK291" s="29" t="n">
        <v>0</v>
      </c>
      <c r="AL291" s="29" t="n">
        <v>0</v>
      </c>
      <c r="AM291" s="29" t="n">
        <v>0</v>
      </c>
      <c r="AN291" s="29" t="n">
        <v>0</v>
      </c>
      <c r="AO291" s="29" t="n">
        <v>0</v>
      </c>
      <c r="AP291" s="29" t="n">
        <v>0</v>
      </c>
      <c r="AQ291" s="29" t="n">
        <v>0</v>
      </c>
      <c r="AR291" s="29" t="n">
        <v>0</v>
      </c>
      <c r="AS291" s="29" t="n">
        <v>0</v>
      </c>
    </row>
    <row r="292" customFormat="false" ht="12.75" hidden="false" customHeight="false" outlineLevel="0" collapsed="false">
      <c r="A292" s="32"/>
      <c r="B292" s="33" t="s">
        <v>367</v>
      </c>
      <c r="C292" s="28" t="s">
        <v>366</v>
      </c>
      <c r="D292" s="17" t="n">
        <v>0</v>
      </c>
      <c r="E292" s="17" t="n">
        <v>1</v>
      </c>
      <c r="F292" s="17" t="n">
        <v>1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1</v>
      </c>
      <c r="T292" s="17" t="n">
        <v>1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29" t="n">
        <v>0</v>
      </c>
      <c r="AB292" s="29" t="n">
        <v>0</v>
      </c>
      <c r="AC292" s="29" t="n">
        <v>0</v>
      </c>
      <c r="AD292" s="29" t="n">
        <v>0</v>
      </c>
      <c r="AE292" s="29" t="n">
        <v>0</v>
      </c>
      <c r="AF292" s="29" t="n">
        <v>0</v>
      </c>
      <c r="AG292" s="29" t="n">
        <v>0</v>
      </c>
      <c r="AH292" s="29" t="n">
        <v>0</v>
      </c>
      <c r="AI292" s="29" t="n">
        <v>0</v>
      </c>
      <c r="AJ292" s="29" t="n">
        <v>0</v>
      </c>
      <c r="AK292" s="29" t="n">
        <v>0</v>
      </c>
      <c r="AL292" s="29" t="n">
        <v>0</v>
      </c>
      <c r="AM292" s="29" t="n">
        <v>0</v>
      </c>
      <c r="AN292" s="29" t="n">
        <v>0</v>
      </c>
      <c r="AO292" s="29" t="n">
        <v>0</v>
      </c>
      <c r="AP292" s="29" t="n">
        <v>0</v>
      </c>
      <c r="AQ292" s="29" t="n">
        <v>0</v>
      </c>
      <c r="AR292" s="29" t="n">
        <v>0</v>
      </c>
      <c r="AS292" s="29" t="n">
        <v>0</v>
      </c>
    </row>
    <row r="293" customFormat="false" ht="12.75" hidden="false" customHeight="false" outlineLevel="0" collapsed="false">
      <c r="A293" s="32"/>
      <c r="B293" s="33" t="s">
        <v>368</v>
      </c>
      <c r="C293" s="28" t="s">
        <v>369</v>
      </c>
      <c r="D293" s="17" t="n">
        <v>0</v>
      </c>
      <c r="E293" s="17" t="n">
        <v>3</v>
      </c>
      <c r="F293" s="17" t="n">
        <v>1</v>
      </c>
      <c r="G293" s="17" t="n">
        <v>0</v>
      </c>
      <c r="H293" s="17" t="n">
        <v>0</v>
      </c>
      <c r="I293" s="17" t="n">
        <v>1</v>
      </c>
      <c r="J293" s="17" t="n">
        <v>0</v>
      </c>
      <c r="K293" s="17" t="n">
        <v>1</v>
      </c>
      <c r="L293" s="17" t="n">
        <v>1</v>
      </c>
      <c r="M293" s="17" t="n">
        <v>1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2</v>
      </c>
      <c r="AA293" s="29" t="n">
        <v>1</v>
      </c>
      <c r="AB293" s="29" t="n">
        <v>0</v>
      </c>
      <c r="AC293" s="29" t="n">
        <v>0</v>
      </c>
      <c r="AD293" s="29" t="n">
        <v>0</v>
      </c>
      <c r="AE293" s="29" t="n">
        <v>0</v>
      </c>
      <c r="AF293" s="29" t="n">
        <v>1</v>
      </c>
      <c r="AG293" s="29" t="n">
        <v>1</v>
      </c>
      <c r="AH293" s="29" t="n">
        <v>1</v>
      </c>
      <c r="AI293" s="29" t="n">
        <v>0</v>
      </c>
      <c r="AJ293" s="29" t="n">
        <v>0</v>
      </c>
      <c r="AK293" s="29" t="n">
        <v>0</v>
      </c>
      <c r="AL293" s="29" t="n">
        <v>0</v>
      </c>
      <c r="AM293" s="29" t="n">
        <v>0</v>
      </c>
      <c r="AN293" s="29" t="n">
        <v>0</v>
      </c>
      <c r="AO293" s="29" t="n">
        <v>0</v>
      </c>
      <c r="AP293" s="29" t="n">
        <v>0</v>
      </c>
      <c r="AQ293" s="29" t="n">
        <v>0</v>
      </c>
      <c r="AR293" s="29" t="n">
        <v>0</v>
      </c>
      <c r="AS293" s="29" t="n">
        <v>0</v>
      </c>
    </row>
    <row r="294" customFormat="false" ht="12.75" hidden="false" customHeight="false" outlineLevel="0" collapsed="false">
      <c r="A294" s="32"/>
      <c r="B294" s="33" t="s">
        <v>370</v>
      </c>
      <c r="C294" s="28" t="s">
        <v>369</v>
      </c>
      <c r="D294" s="17" t="n">
        <v>1</v>
      </c>
      <c r="E294" s="17" t="n">
        <v>8</v>
      </c>
      <c r="F294" s="17" t="n">
        <v>0</v>
      </c>
      <c r="G294" s="17" t="n">
        <v>0</v>
      </c>
      <c r="H294" s="17" t="n">
        <v>0</v>
      </c>
      <c r="I294" s="17" t="n">
        <v>3</v>
      </c>
      <c r="J294" s="17" t="n">
        <v>0</v>
      </c>
      <c r="K294" s="17" t="n">
        <v>1</v>
      </c>
      <c r="L294" s="17" t="n">
        <v>0</v>
      </c>
      <c r="M294" s="17" t="n">
        <v>2</v>
      </c>
      <c r="N294" s="17" t="n">
        <v>0</v>
      </c>
      <c r="O294" s="17" t="n">
        <v>1</v>
      </c>
      <c r="P294" s="17" t="n">
        <v>0</v>
      </c>
      <c r="Q294" s="17" t="n">
        <v>1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1</v>
      </c>
      <c r="Z294" s="17" t="n">
        <v>5</v>
      </c>
      <c r="AA294" s="29" t="n">
        <v>0</v>
      </c>
      <c r="AB294" s="29" t="n">
        <v>0</v>
      </c>
      <c r="AC294" s="29" t="n">
        <v>0</v>
      </c>
      <c r="AD294" s="29" t="n">
        <v>1</v>
      </c>
      <c r="AE294" s="29" t="n">
        <v>0</v>
      </c>
      <c r="AF294" s="29" t="n">
        <v>1</v>
      </c>
      <c r="AG294" s="29" t="n">
        <v>0</v>
      </c>
      <c r="AH294" s="29" t="n">
        <v>1</v>
      </c>
      <c r="AI294" s="29" t="n">
        <v>0</v>
      </c>
      <c r="AJ294" s="29" t="n">
        <v>1</v>
      </c>
      <c r="AK294" s="29" t="n">
        <v>0</v>
      </c>
      <c r="AL294" s="29" t="n">
        <v>1</v>
      </c>
      <c r="AM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0</v>
      </c>
      <c r="AS294" s="29" t="n">
        <v>0</v>
      </c>
    </row>
    <row r="295" customFormat="false" ht="12.75" hidden="false" customHeight="false" outlineLevel="0" collapsed="false">
      <c r="A295" s="32"/>
      <c r="B295" s="33" t="s">
        <v>371</v>
      </c>
      <c r="C295" s="28" t="s">
        <v>369</v>
      </c>
      <c r="D295" s="17" t="n">
        <v>0</v>
      </c>
      <c r="E295" s="17" t="n">
        <v>1</v>
      </c>
      <c r="F295" s="17" t="n">
        <v>1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1</v>
      </c>
      <c r="P295" s="17" t="n">
        <v>1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1</v>
      </c>
      <c r="AA295" s="29" t="n">
        <v>1</v>
      </c>
      <c r="AB295" s="29" t="n">
        <v>0</v>
      </c>
      <c r="AC295" s="29" t="n">
        <v>0</v>
      </c>
      <c r="AD295" s="29" t="n">
        <v>0</v>
      </c>
      <c r="AE295" s="29" t="n">
        <v>0</v>
      </c>
      <c r="AF295" s="29" t="n">
        <v>0</v>
      </c>
      <c r="AG295" s="29" t="n">
        <v>0</v>
      </c>
      <c r="AH295" s="29" t="n">
        <v>0</v>
      </c>
      <c r="AI295" s="29" t="n">
        <v>0</v>
      </c>
      <c r="AJ295" s="29" t="n">
        <v>1</v>
      </c>
      <c r="AK295" s="29" t="n">
        <v>1</v>
      </c>
      <c r="AL295" s="29" t="n">
        <v>0</v>
      </c>
      <c r="AM295" s="29" t="n">
        <v>0</v>
      </c>
      <c r="AN295" s="29" t="n">
        <v>0</v>
      </c>
      <c r="AO295" s="29" t="n">
        <v>0</v>
      </c>
      <c r="AP295" s="29" t="n">
        <v>0</v>
      </c>
      <c r="AQ295" s="29" t="n">
        <v>0</v>
      </c>
      <c r="AR295" s="29" t="n">
        <v>0</v>
      </c>
      <c r="AS295" s="29" t="n">
        <v>0</v>
      </c>
    </row>
    <row r="296" customFormat="false" ht="12.75" hidden="false" customHeight="false" outlineLevel="0" collapsed="false">
      <c r="A296" s="32"/>
      <c r="B296" s="33" t="s">
        <v>372</v>
      </c>
      <c r="C296" s="28" t="s">
        <v>369</v>
      </c>
      <c r="D296" s="17" t="n">
        <v>0</v>
      </c>
      <c r="E296" s="17" t="n">
        <v>5</v>
      </c>
      <c r="F296" s="17" t="n">
        <v>0</v>
      </c>
      <c r="G296" s="17" t="n">
        <v>0</v>
      </c>
      <c r="H296" s="17" t="n">
        <v>0</v>
      </c>
      <c r="I296" s="17" t="n">
        <v>1</v>
      </c>
      <c r="J296" s="17" t="n">
        <v>0</v>
      </c>
      <c r="K296" s="17" t="n">
        <v>1</v>
      </c>
      <c r="L296" s="17" t="n">
        <v>0</v>
      </c>
      <c r="M296" s="17" t="n">
        <v>1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1</v>
      </c>
      <c r="T296" s="17" t="n">
        <v>0</v>
      </c>
      <c r="U296" s="17" t="n">
        <v>1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1</v>
      </c>
      <c r="AA296" s="29" t="n">
        <v>0</v>
      </c>
      <c r="AB296" s="29" t="n">
        <v>0</v>
      </c>
      <c r="AC296" s="29" t="n">
        <v>0</v>
      </c>
      <c r="AD296" s="29" t="n">
        <v>0</v>
      </c>
      <c r="AE296" s="29" t="n">
        <v>0</v>
      </c>
      <c r="AF296" s="29" t="n">
        <v>0</v>
      </c>
      <c r="AG296" s="29" t="n">
        <v>0</v>
      </c>
      <c r="AH296" s="29" t="n">
        <v>0</v>
      </c>
      <c r="AI296" s="29" t="n">
        <v>0</v>
      </c>
      <c r="AJ296" s="29" t="n">
        <v>0</v>
      </c>
      <c r="AK296" s="29" t="n">
        <v>0</v>
      </c>
      <c r="AL296" s="29" t="n">
        <v>0</v>
      </c>
      <c r="AM296" s="29" t="n">
        <v>0</v>
      </c>
      <c r="AN296" s="29" t="n">
        <v>1</v>
      </c>
      <c r="AO296" s="29" t="n">
        <v>0</v>
      </c>
      <c r="AP296" s="29" t="n">
        <v>0</v>
      </c>
      <c r="AQ296" s="29" t="n">
        <v>0</v>
      </c>
      <c r="AR296" s="29" t="n">
        <v>0</v>
      </c>
      <c r="AS296" s="29" t="n">
        <v>0</v>
      </c>
    </row>
    <row r="297" customFormat="false" ht="12.75" hidden="false" customHeight="false" outlineLevel="0" collapsed="false">
      <c r="A297" s="32"/>
      <c r="B297" s="33" t="s">
        <v>373</v>
      </c>
      <c r="C297" s="28" t="s">
        <v>374</v>
      </c>
      <c r="D297" s="17" t="n">
        <v>1</v>
      </c>
      <c r="E297" s="17" t="n">
        <v>10</v>
      </c>
      <c r="F297" s="17" t="n">
        <v>1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4</v>
      </c>
      <c r="N297" s="17" t="n">
        <v>0</v>
      </c>
      <c r="O297" s="17" t="n">
        <v>1</v>
      </c>
      <c r="P297" s="17" t="n">
        <v>0</v>
      </c>
      <c r="Q297" s="17" t="n">
        <v>3</v>
      </c>
      <c r="R297" s="17" t="n">
        <v>0</v>
      </c>
      <c r="S297" s="17" t="n">
        <v>1</v>
      </c>
      <c r="T297" s="17" t="n">
        <v>1</v>
      </c>
      <c r="U297" s="17" t="n">
        <v>1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5</v>
      </c>
      <c r="AA297" s="29" t="n">
        <v>0</v>
      </c>
      <c r="AB297" s="29" t="n">
        <v>0</v>
      </c>
      <c r="AC297" s="29" t="n">
        <v>0</v>
      </c>
      <c r="AD297" s="29" t="n">
        <v>0</v>
      </c>
      <c r="AE297" s="29" t="n">
        <v>0</v>
      </c>
      <c r="AF297" s="29" t="n">
        <v>0</v>
      </c>
      <c r="AG297" s="29" t="n">
        <v>0</v>
      </c>
      <c r="AH297" s="29" t="n">
        <v>3</v>
      </c>
      <c r="AI297" s="29" t="n">
        <v>0</v>
      </c>
      <c r="AJ297" s="29" t="n">
        <v>0</v>
      </c>
      <c r="AK297" s="29" t="n">
        <v>0</v>
      </c>
      <c r="AL297" s="29" t="n">
        <v>2</v>
      </c>
      <c r="AM297" s="29" t="n">
        <v>0</v>
      </c>
      <c r="AN297" s="29" t="n">
        <v>0</v>
      </c>
      <c r="AO297" s="29" t="n">
        <v>0</v>
      </c>
      <c r="AP297" s="29" t="n">
        <v>0</v>
      </c>
      <c r="AQ297" s="29" t="n">
        <v>0</v>
      </c>
      <c r="AR297" s="29" t="n">
        <v>0</v>
      </c>
      <c r="AS297" s="29" t="n">
        <v>0</v>
      </c>
    </row>
    <row r="298" customFormat="false" ht="12.75" hidden="false" customHeight="false" outlineLevel="0" collapsed="false">
      <c r="A298" s="32"/>
      <c r="B298" s="33" t="s">
        <v>375</v>
      </c>
      <c r="C298" s="28" t="s">
        <v>374</v>
      </c>
      <c r="D298" s="17" t="n">
        <v>1</v>
      </c>
      <c r="E298" s="17" t="n">
        <v>3</v>
      </c>
      <c r="F298" s="17" t="n">
        <v>0</v>
      </c>
      <c r="G298" s="17" t="n">
        <v>0</v>
      </c>
      <c r="H298" s="17" t="n">
        <v>0</v>
      </c>
      <c r="I298" s="17" t="n">
        <v>1</v>
      </c>
      <c r="J298" s="17" t="n">
        <v>0</v>
      </c>
      <c r="K298" s="17" t="n">
        <v>2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29" t="n">
        <v>0</v>
      </c>
      <c r="AB298" s="29" t="n">
        <v>0</v>
      </c>
      <c r="AC298" s="29" t="n">
        <v>0</v>
      </c>
      <c r="AD298" s="29" t="n">
        <v>0</v>
      </c>
      <c r="AE298" s="29" t="n">
        <v>0</v>
      </c>
      <c r="AF298" s="29" t="n">
        <v>0</v>
      </c>
      <c r="AG298" s="29" t="n">
        <v>0</v>
      </c>
      <c r="AH298" s="29" t="n">
        <v>0</v>
      </c>
      <c r="AI298" s="29" t="n">
        <v>0</v>
      </c>
      <c r="AJ298" s="29" t="n">
        <v>0</v>
      </c>
      <c r="AK298" s="29" t="n">
        <v>0</v>
      </c>
      <c r="AL298" s="29" t="n">
        <v>0</v>
      </c>
      <c r="AM298" s="29" t="n">
        <v>0</v>
      </c>
      <c r="AN298" s="29" t="n">
        <v>0</v>
      </c>
      <c r="AO298" s="29" t="n">
        <v>0</v>
      </c>
      <c r="AP298" s="29" t="n">
        <v>0</v>
      </c>
      <c r="AQ298" s="29" t="n">
        <v>0</v>
      </c>
      <c r="AR298" s="29" t="n">
        <v>0</v>
      </c>
      <c r="AS298" s="29" t="n">
        <v>0</v>
      </c>
    </row>
    <row r="299" customFormat="false" ht="12.75" hidden="false" customHeight="false" outlineLevel="0" collapsed="false">
      <c r="A299" s="32"/>
      <c r="B299" s="33" t="s">
        <v>376</v>
      </c>
      <c r="C299" s="28" t="s">
        <v>374</v>
      </c>
      <c r="D299" s="17" t="n">
        <v>0</v>
      </c>
      <c r="E299" s="17" t="n">
        <v>1</v>
      </c>
      <c r="F299" s="17" t="n">
        <v>1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1</v>
      </c>
      <c r="P299" s="17" t="n">
        <v>1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1</v>
      </c>
      <c r="AA299" s="29" t="n">
        <v>1</v>
      </c>
      <c r="AB299" s="29" t="n">
        <v>0</v>
      </c>
      <c r="AC299" s="29" t="n">
        <v>0</v>
      </c>
      <c r="AD299" s="29" t="n">
        <v>0</v>
      </c>
      <c r="AE299" s="29" t="n">
        <v>0</v>
      </c>
      <c r="AF299" s="29" t="n">
        <v>0</v>
      </c>
      <c r="AG299" s="29" t="n">
        <v>0</v>
      </c>
      <c r="AH299" s="29" t="n">
        <v>0</v>
      </c>
      <c r="AI299" s="29" t="n">
        <v>0</v>
      </c>
      <c r="AJ299" s="29" t="n">
        <v>1</v>
      </c>
      <c r="AK299" s="29" t="n">
        <v>1</v>
      </c>
      <c r="AL299" s="29" t="n">
        <v>0</v>
      </c>
      <c r="AM299" s="29" t="n">
        <v>0</v>
      </c>
      <c r="AN299" s="29" t="n">
        <v>0</v>
      </c>
      <c r="AO299" s="29" t="n">
        <v>0</v>
      </c>
      <c r="AP299" s="29" t="n">
        <v>0</v>
      </c>
      <c r="AQ299" s="29" t="n">
        <v>0</v>
      </c>
      <c r="AR299" s="29" t="n">
        <v>0</v>
      </c>
      <c r="AS299" s="29" t="n">
        <v>0</v>
      </c>
    </row>
    <row r="300" customFormat="false" ht="12.75" hidden="false" customHeight="false" outlineLevel="0" collapsed="false">
      <c r="A300" s="32"/>
      <c r="B300" s="33" t="s">
        <v>377</v>
      </c>
      <c r="C300" s="28" t="s">
        <v>378</v>
      </c>
      <c r="D300" s="17" t="n">
        <v>0</v>
      </c>
      <c r="E300" s="17" t="n">
        <v>1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1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1</v>
      </c>
      <c r="AA300" s="29" t="n">
        <v>0</v>
      </c>
      <c r="AB300" s="29" t="n">
        <v>0</v>
      </c>
      <c r="AC300" s="29" t="n">
        <v>0</v>
      </c>
      <c r="AD300" s="29" t="n">
        <v>0</v>
      </c>
      <c r="AE300" s="29" t="n">
        <v>0</v>
      </c>
      <c r="AF300" s="29" t="n">
        <v>0</v>
      </c>
      <c r="AG300" s="29" t="n">
        <v>0</v>
      </c>
      <c r="AH300" s="29" t="n">
        <v>1</v>
      </c>
      <c r="AI300" s="29" t="n">
        <v>0</v>
      </c>
      <c r="AJ300" s="29" t="n">
        <v>0</v>
      </c>
      <c r="AK300" s="29" t="n">
        <v>0</v>
      </c>
      <c r="AL300" s="29" t="n">
        <v>0</v>
      </c>
      <c r="AM300" s="29" t="n">
        <v>0</v>
      </c>
      <c r="AN300" s="29" t="n">
        <v>0</v>
      </c>
      <c r="AO300" s="29" t="n">
        <v>0</v>
      </c>
      <c r="AP300" s="29" t="n">
        <v>0</v>
      </c>
      <c r="AQ300" s="29" t="n">
        <v>0</v>
      </c>
      <c r="AR300" s="29" t="n">
        <v>0</v>
      </c>
      <c r="AS300" s="29" t="n">
        <v>0</v>
      </c>
    </row>
    <row r="301" customFormat="false" ht="12.75" hidden="false" customHeight="false" outlineLevel="0" collapsed="false">
      <c r="A301" s="32"/>
      <c r="B301" s="33" t="s">
        <v>379</v>
      </c>
      <c r="C301" s="28" t="s">
        <v>380</v>
      </c>
      <c r="D301" s="17" t="n">
        <v>7</v>
      </c>
      <c r="E301" s="17" t="n">
        <v>3</v>
      </c>
      <c r="F301" s="17" t="n">
        <v>3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2</v>
      </c>
      <c r="L301" s="17" t="n">
        <v>2</v>
      </c>
      <c r="M301" s="17" t="n">
        <v>1</v>
      </c>
      <c r="N301" s="17" t="n">
        <v>1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1</v>
      </c>
      <c r="Z301" s="17" t="n">
        <v>1</v>
      </c>
      <c r="AA301" s="29" t="n">
        <v>1</v>
      </c>
      <c r="AB301" s="29" t="n">
        <v>0</v>
      </c>
      <c r="AC301" s="29" t="n">
        <v>0</v>
      </c>
      <c r="AD301" s="29" t="n">
        <v>0</v>
      </c>
      <c r="AE301" s="29" t="n">
        <v>0</v>
      </c>
      <c r="AF301" s="29" t="n">
        <v>0</v>
      </c>
      <c r="AG301" s="29" t="n">
        <v>0</v>
      </c>
      <c r="AH301" s="29" t="n">
        <v>1</v>
      </c>
      <c r="AI301" s="29" t="n">
        <v>1</v>
      </c>
      <c r="AJ301" s="29" t="n">
        <v>0</v>
      </c>
      <c r="AK301" s="29" t="n">
        <v>0</v>
      </c>
      <c r="AL301" s="29" t="n">
        <v>0</v>
      </c>
      <c r="AM301" s="29" t="n">
        <v>0</v>
      </c>
      <c r="AN301" s="29" t="n">
        <v>0</v>
      </c>
      <c r="AO301" s="29" t="n">
        <v>0</v>
      </c>
      <c r="AP301" s="29" t="n">
        <v>0</v>
      </c>
      <c r="AQ301" s="29" t="n">
        <v>0</v>
      </c>
      <c r="AR301" s="29" t="n">
        <v>0</v>
      </c>
      <c r="AS301" s="29" t="n">
        <v>0</v>
      </c>
    </row>
    <row r="302" customFormat="false" ht="12.75" hidden="false" customHeight="false" outlineLevel="0" collapsed="false">
      <c r="A302" s="32"/>
      <c r="B302" s="33" t="s">
        <v>381</v>
      </c>
      <c r="C302" s="28" t="s">
        <v>382</v>
      </c>
      <c r="D302" s="17" t="n">
        <v>0</v>
      </c>
      <c r="E302" s="17" t="n">
        <v>7</v>
      </c>
      <c r="F302" s="17" t="n">
        <v>1</v>
      </c>
      <c r="G302" s="17" t="n">
        <v>0</v>
      </c>
      <c r="H302" s="17" t="n">
        <v>0</v>
      </c>
      <c r="I302" s="17" t="n">
        <v>1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2</v>
      </c>
      <c r="R302" s="17" t="n">
        <v>0</v>
      </c>
      <c r="S302" s="17" t="n">
        <v>1</v>
      </c>
      <c r="T302" s="17" t="n">
        <v>0</v>
      </c>
      <c r="U302" s="17" t="n">
        <v>0</v>
      </c>
      <c r="V302" s="17" t="n">
        <v>0</v>
      </c>
      <c r="W302" s="17" t="n">
        <v>3</v>
      </c>
      <c r="X302" s="17" t="n">
        <v>1</v>
      </c>
      <c r="Y302" s="17" t="n">
        <v>0</v>
      </c>
      <c r="Z302" s="17" t="n">
        <v>2</v>
      </c>
      <c r="AA302" s="29" t="n">
        <v>0</v>
      </c>
      <c r="AB302" s="29" t="n">
        <v>0</v>
      </c>
      <c r="AC302" s="29" t="n">
        <v>0</v>
      </c>
      <c r="AD302" s="29" t="n">
        <v>0</v>
      </c>
      <c r="AE302" s="29" t="n">
        <v>0</v>
      </c>
      <c r="AF302" s="29" t="n">
        <v>0</v>
      </c>
      <c r="AG302" s="29" t="n">
        <v>0</v>
      </c>
      <c r="AH302" s="29" t="n">
        <v>0</v>
      </c>
      <c r="AI302" s="29" t="n">
        <v>0</v>
      </c>
      <c r="AJ302" s="29" t="n">
        <v>0</v>
      </c>
      <c r="AK302" s="29" t="n">
        <v>0</v>
      </c>
      <c r="AL302" s="29" t="n">
        <v>0</v>
      </c>
      <c r="AM302" s="29" t="n">
        <v>0</v>
      </c>
      <c r="AN302" s="29" t="n">
        <v>1</v>
      </c>
      <c r="AO302" s="29" t="n">
        <v>0</v>
      </c>
      <c r="AP302" s="29" t="n">
        <v>0</v>
      </c>
      <c r="AQ302" s="29" t="n">
        <v>0</v>
      </c>
      <c r="AR302" s="29" t="n">
        <v>1</v>
      </c>
      <c r="AS302" s="29" t="n">
        <v>0</v>
      </c>
    </row>
    <row r="303" customFormat="false" ht="12.75" hidden="false" customHeight="false" outlineLevel="0" collapsed="false">
      <c r="A303" s="32"/>
      <c r="B303" s="33" t="s">
        <v>383</v>
      </c>
      <c r="C303" s="28" t="s">
        <v>382</v>
      </c>
      <c r="D303" s="17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29" t="n">
        <v>0</v>
      </c>
      <c r="AB303" s="29" t="n">
        <v>0</v>
      </c>
      <c r="AC303" s="29" t="n">
        <v>0</v>
      </c>
      <c r="AD303" s="29" t="n">
        <v>0</v>
      </c>
      <c r="AE303" s="29" t="n">
        <v>0</v>
      </c>
      <c r="AF303" s="29" t="n">
        <v>0</v>
      </c>
      <c r="AG303" s="29" t="n">
        <v>0</v>
      </c>
      <c r="AH303" s="29" t="n">
        <v>0</v>
      </c>
      <c r="AI303" s="29" t="n">
        <v>0</v>
      </c>
      <c r="AJ303" s="29" t="n">
        <v>0</v>
      </c>
      <c r="AK303" s="29" t="n">
        <v>0</v>
      </c>
      <c r="AL303" s="29" t="n">
        <v>0</v>
      </c>
      <c r="AM303" s="29" t="n">
        <v>0</v>
      </c>
      <c r="AN303" s="29" t="n">
        <v>0</v>
      </c>
      <c r="AO303" s="29" t="n">
        <v>0</v>
      </c>
      <c r="AP303" s="29" t="n">
        <v>0</v>
      </c>
      <c r="AQ303" s="29" t="n">
        <v>0</v>
      </c>
      <c r="AR303" s="29" t="n">
        <v>0</v>
      </c>
      <c r="AS303" s="29" t="n">
        <v>0</v>
      </c>
    </row>
    <row r="304" customFormat="false" ht="12.75" hidden="false" customHeight="false" outlineLevel="0" collapsed="false">
      <c r="A304" s="32"/>
      <c r="B304" s="33" t="s">
        <v>384</v>
      </c>
      <c r="C304" s="28" t="s">
        <v>382</v>
      </c>
      <c r="D304" s="17" t="n">
        <v>3</v>
      </c>
      <c r="E304" s="17" t="n">
        <v>4</v>
      </c>
      <c r="F304" s="17" t="n">
        <v>1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3</v>
      </c>
      <c r="R304" s="17" t="n">
        <v>1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1</v>
      </c>
      <c r="X304" s="17" t="n">
        <v>0</v>
      </c>
      <c r="Y304" s="17" t="n">
        <v>0</v>
      </c>
      <c r="Z304" s="17" t="n">
        <v>2</v>
      </c>
      <c r="AA304" s="29" t="n">
        <v>1</v>
      </c>
      <c r="AB304" s="29" t="n">
        <v>0</v>
      </c>
      <c r="AC304" s="29" t="n">
        <v>0</v>
      </c>
      <c r="AD304" s="29" t="n">
        <v>0</v>
      </c>
      <c r="AE304" s="29" t="n">
        <v>0</v>
      </c>
      <c r="AF304" s="29" t="n">
        <v>0</v>
      </c>
      <c r="AG304" s="29" t="n">
        <v>0</v>
      </c>
      <c r="AH304" s="29" t="n">
        <v>0</v>
      </c>
      <c r="AI304" s="29" t="n">
        <v>0</v>
      </c>
      <c r="AJ304" s="29" t="n">
        <v>0</v>
      </c>
      <c r="AK304" s="29" t="n">
        <v>0</v>
      </c>
      <c r="AL304" s="29" t="n">
        <v>1</v>
      </c>
      <c r="AM304" s="29" t="n">
        <v>1</v>
      </c>
      <c r="AN304" s="29" t="n">
        <v>0</v>
      </c>
      <c r="AO304" s="29" t="n">
        <v>0</v>
      </c>
      <c r="AP304" s="29" t="n">
        <v>0</v>
      </c>
      <c r="AQ304" s="29" t="n">
        <v>0</v>
      </c>
      <c r="AR304" s="29" t="n">
        <v>1</v>
      </c>
      <c r="AS304" s="29" t="n">
        <v>0</v>
      </c>
    </row>
    <row r="305" customFormat="false" ht="12.75" hidden="false" customHeight="false" outlineLevel="0" collapsed="false">
      <c r="A305" s="32"/>
      <c r="B305" s="33" t="s">
        <v>385</v>
      </c>
      <c r="C305" s="28" t="s">
        <v>382</v>
      </c>
      <c r="D305" s="17" t="n">
        <v>5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1</v>
      </c>
      <c r="Z305" s="17" t="n">
        <v>0</v>
      </c>
      <c r="AA305" s="29" t="n">
        <v>0</v>
      </c>
      <c r="AB305" s="29" t="n">
        <v>0</v>
      </c>
      <c r="AC305" s="29" t="n">
        <v>0</v>
      </c>
      <c r="AD305" s="29" t="n">
        <v>0</v>
      </c>
      <c r="AE305" s="29" t="n">
        <v>0</v>
      </c>
      <c r="AF305" s="29" t="n">
        <v>0</v>
      </c>
      <c r="AG305" s="29" t="n">
        <v>0</v>
      </c>
      <c r="AH305" s="29" t="n">
        <v>0</v>
      </c>
      <c r="AI305" s="29" t="n">
        <v>0</v>
      </c>
      <c r="AJ305" s="29" t="n">
        <v>0</v>
      </c>
      <c r="AK305" s="29" t="n">
        <v>0</v>
      </c>
      <c r="AL305" s="29" t="n">
        <v>0</v>
      </c>
      <c r="AM305" s="29" t="n">
        <v>0</v>
      </c>
      <c r="AN305" s="29" t="n">
        <v>0</v>
      </c>
      <c r="AO305" s="29" t="n">
        <v>0</v>
      </c>
      <c r="AP305" s="29" t="n">
        <v>0</v>
      </c>
      <c r="AQ305" s="29" t="n">
        <v>0</v>
      </c>
      <c r="AR305" s="29" t="n">
        <v>0</v>
      </c>
      <c r="AS305" s="29" t="n">
        <v>0</v>
      </c>
    </row>
    <row r="306" customFormat="false" ht="12.75" hidden="false" customHeight="false" outlineLevel="0" collapsed="false">
      <c r="A306" s="32"/>
      <c r="B306" s="33" t="s">
        <v>386</v>
      </c>
      <c r="C306" s="28" t="s">
        <v>382</v>
      </c>
      <c r="D306" s="17" t="n">
        <v>1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29" t="n">
        <v>0</v>
      </c>
      <c r="AB306" s="29" t="n">
        <v>0</v>
      </c>
      <c r="AC306" s="29" t="n">
        <v>0</v>
      </c>
      <c r="AD306" s="29" t="n">
        <v>0</v>
      </c>
      <c r="AE306" s="29" t="n">
        <v>0</v>
      </c>
      <c r="AF306" s="29" t="n">
        <v>0</v>
      </c>
      <c r="AG306" s="29" t="n">
        <v>0</v>
      </c>
      <c r="AH306" s="29" t="n">
        <v>0</v>
      </c>
      <c r="AI306" s="29" t="n">
        <v>0</v>
      </c>
      <c r="AJ306" s="29" t="n">
        <v>0</v>
      </c>
      <c r="AK306" s="29" t="n">
        <v>0</v>
      </c>
      <c r="AL306" s="29" t="n">
        <v>0</v>
      </c>
      <c r="AM306" s="29" t="n">
        <v>0</v>
      </c>
      <c r="AN306" s="29" t="n">
        <v>0</v>
      </c>
      <c r="AO306" s="29" t="n">
        <v>0</v>
      </c>
      <c r="AP306" s="29" t="n">
        <v>0</v>
      </c>
      <c r="AQ306" s="29" t="n">
        <v>0</v>
      </c>
      <c r="AR306" s="29" t="n">
        <v>0</v>
      </c>
      <c r="AS306" s="29" t="n">
        <v>0</v>
      </c>
    </row>
    <row r="307" customFormat="false" ht="12.75" hidden="false" customHeight="false" outlineLevel="0" collapsed="false">
      <c r="A307" s="32"/>
      <c r="B307" s="33" t="s">
        <v>387</v>
      </c>
      <c r="C307" s="28" t="s">
        <v>388</v>
      </c>
      <c r="D307" s="17" t="n">
        <v>0</v>
      </c>
      <c r="E307" s="17" t="n">
        <v>1</v>
      </c>
      <c r="F307" s="17" t="n">
        <v>0</v>
      </c>
      <c r="G307" s="17" t="n">
        <v>0</v>
      </c>
      <c r="H307" s="17" t="n">
        <v>0</v>
      </c>
      <c r="I307" s="17" t="n">
        <v>1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1</v>
      </c>
      <c r="AA307" s="29" t="n">
        <v>0</v>
      </c>
      <c r="AB307" s="29" t="n">
        <v>0</v>
      </c>
      <c r="AC307" s="29" t="n">
        <v>0</v>
      </c>
      <c r="AD307" s="29" t="n">
        <v>1</v>
      </c>
      <c r="AE307" s="29" t="n">
        <v>0</v>
      </c>
      <c r="AF307" s="29" t="n">
        <v>0</v>
      </c>
      <c r="AG307" s="29" t="n">
        <v>0</v>
      </c>
      <c r="AH307" s="29" t="n">
        <v>0</v>
      </c>
      <c r="AI307" s="29" t="n">
        <v>0</v>
      </c>
      <c r="AJ307" s="29" t="n">
        <v>0</v>
      </c>
      <c r="AK307" s="29" t="n">
        <v>0</v>
      </c>
      <c r="AL307" s="29" t="n">
        <v>0</v>
      </c>
      <c r="AM307" s="29" t="n">
        <v>0</v>
      </c>
      <c r="AN307" s="29" t="n">
        <v>0</v>
      </c>
      <c r="AO307" s="29" t="n">
        <v>0</v>
      </c>
      <c r="AP307" s="29" t="n">
        <v>0</v>
      </c>
      <c r="AQ307" s="29" t="n">
        <v>0</v>
      </c>
      <c r="AR307" s="29" t="n">
        <v>0</v>
      </c>
      <c r="AS307" s="29" t="n">
        <v>0</v>
      </c>
    </row>
    <row r="308" customFormat="false" ht="12.75" hidden="false" customHeight="false" outlineLevel="0" collapsed="false">
      <c r="A308" s="32"/>
      <c r="B308" s="33" t="s">
        <v>389</v>
      </c>
      <c r="C308" s="28" t="s">
        <v>388</v>
      </c>
      <c r="D308" s="17" t="n">
        <v>0</v>
      </c>
      <c r="E308" s="17" t="n">
        <v>1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1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1</v>
      </c>
      <c r="AA308" s="29" t="n">
        <v>0</v>
      </c>
      <c r="AB308" s="29" t="n">
        <v>0</v>
      </c>
      <c r="AC308" s="29" t="n">
        <v>0</v>
      </c>
      <c r="AD308" s="29" t="n">
        <v>0</v>
      </c>
      <c r="AE308" s="29" t="n">
        <v>0</v>
      </c>
      <c r="AF308" s="29" t="n">
        <v>0</v>
      </c>
      <c r="AG308" s="29" t="n">
        <v>0</v>
      </c>
      <c r="AH308" s="29" t="n">
        <v>0</v>
      </c>
      <c r="AI308" s="29" t="n">
        <v>0</v>
      </c>
      <c r="AJ308" s="29" t="n">
        <v>1</v>
      </c>
      <c r="AK308" s="29" t="n">
        <v>0</v>
      </c>
      <c r="AL308" s="29" t="n">
        <v>0</v>
      </c>
      <c r="AM308" s="29" t="n">
        <v>0</v>
      </c>
      <c r="AN308" s="29" t="n">
        <v>0</v>
      </c>
      <c r="AO308" s="29" t="n">
        <v>0</v>
      </c>
      <c r="AP308" s="29" t="n">
        <v>0</v>
      </c>
      <c r="AQ308" s="29" t="n">
        <v>0</v>
      </c>
      <c r="AR308" s="29" t="n">
        <v>0</v>
      </c>
      <c r="AS308" s="29" t="n">
        <v>0</v>
      </c>
    </row>
    <row r="309" customFormat="false" ht="12.75" hidden="false" customHeight="false" outlineLevel="0" collapsed="false">
      <c r="A309" s="32"/>
      <c r="B309" s="33" t="s">
        <v>390</v>
      </c>
      <c r="C309" s="28" t="s">
        <v>388</v>
      </c>
      <c r="D309" s="17" t="n">
        <v>0</v>
      </c>
      <c r="E309" s="17" t="n">
        <v>2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1</v>
      </c>
      <c r="P309" s="17" t="n">
        <v>0</v>
      </c>
      <c r="Q309" s="17" t="n">
        <v>0</v>
      </c>
      <c r="R309" s="17" t="n">
        <v>0</v>
      </c>
      <c r="S309" s="17" t="n">
        <v>1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2</v>
      </c>
      <c r="AA309" s="29" t="n">
        <v>0</v>
      </c>
      <c r="AB309" s="29" t="n">
        <v>0</v>
      </c>
      <c r="AC309" s="29" t="n">
        <v>0</v>
      </c>
      <c r="AD309" s="29" t="n">
        <v>0</v>
      </c>
      <c r="AE309" s="29" t="n">
        <v>0</v>
      </c>
      <c r="AF309" s="29" t="n">
        <v>0</v>
      </c>
      <c r="AG309" s="29" t="n">
        <v>0</v>
      </c>
      <c r="AH309" s="29" t="n">
        <v>0</v>
      </c>
      <c r="AI309" s="29" t="n">
        <v>0</v>
      </c>
      <c r="AJ309" s="29" t="n">
        <v>0</v>
      </c>
      <c r="AK309" s="29" t="n">
        <v>0</v>
      </c>
      <c r="AL309" s="29" t="n">
        <v>1</v>
      </c>
      <c r="AM309" s="29" t="n">
        <v>0</v>
      </c>
      <c r="AN309" s="29" t="n">
        <v>1</v>
      </c>
      <c r="AO309" s="29" t="n">
        <v>0</v>
      </c>
      <c r="AP309" s="29" t="n">
        <v>0</v>
      </c>
      <c r="AQ309" s="29" t="n">
        <v>0</v>
      </c>
      <c r="AR309" s="29" t="n">
        <v>0</v>
      </c>
      <c r="AS309" s="29" t="n">
        <v>0</v>
      </c>
    </row>
    <row r="310" customFormat="false" ht="12.75" hidden="false" customHeight="false" outlineLevel="0" collapsed="false">
      <c r="A310" s="32"/>
      <c r="B310" s="33" t="s">
        <v>391</v>
      </c>
      <c r="C310" s="28" t="s">
        <v>388</v>
      </c>
      <c r="D310" s="17" t="n">
        <v>1</v>
      </c>
      <c r="E310" s="17" t="n">
        <v>2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1</v>
      </c>
      <c r="L310" s="17" t="n">
        <v>0</v>
      </c>
      <c r="M310" s="17" t="n">
        <v>0</v>
      </c>
      <c r="N310" s="17" t="n">
        <v>0</v>
      </c>
      <c r="O310" s="17" t="n">
        <v>1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2</v>
      </c>
      <c r="AA310" s="29" t="n">
        <v>0</v>
      </c>
      <c r="AB310" s="29" t="n">
        <v>0</v>
      </c>
      <c r="AC310" s="29" t="n">
        <v>0</v>
      </c>
      <c r="AD310" s="29" t="n">
        <v>0</v>
      </c>
      <c r="AE310" s="29" t="n">
        <v>0</v>
      </c>
      <c r="AF310" s="29" t="n">
        <v>1</v>
      </c>
      <c r="AG310" s="29" t="n">
        <v>0</v>
      </c>
      <c r="AH310" s="29" t="n">
        <v>0</v>
      </c>
      <c r="AI310" s="29" t="n">
        <v>0</v>
      </c>
      <c r="AJ310" s="29" t="n">
        <v>1</v>
      </c>
      <c r="AK310" s="29" t="n">
        <v>0</v>
      </c>
      <c r="AL310" s="29" t="n">
        <v>0</v>
      </c>
      <c r="AM310" s="29" t="n">
        <v>0</v>
      </c>
      <c r="AN310" s="29" t="n">
        <v>0</v>
      </c>
      <c r="AO310" s="29" t="n">
        <v>0</v>
      </c>
      <c r="AP310" s="29" t="n">
        <v>0</v>
      </c>
      <c r="AQ310" s="29" t="n">
        <v>0</v>
      </c>
      <c r="AR310" s="29" t="n">
        <v>0</v>
      </c>
      <c r="AS310" s="29" t="n">
        <v>0</v>
      </c>
    </row>
    <row r="311" customFormat="false" ht="12.75" hidden="false" customHeight="false" outlineLevel="0" collapsed="false">
      <c r="A311" s="32"/>
      <c r="B311" s="33" t="s">
        <v>392</v>
      </c>
      <c r="C311" s="28" t="s">
        <v>393</v>
      </c>
      <c r="D311" s="17" t="n">
        <v>0</v>
      </c>
      <c r="E311" s="17" t="n">
        <v>2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1</v>
      </c>
      <c r="T311" s="17" t="n">
        <v>0</v>
      </c>
      <c r="U311" s="17" t="n">
        <v>1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2</v>
      </c>
      <c r="AA311" s="29" t="n">
        <v>0</v>
      </c>
      <c r="AB311" s="29" t="n">
        <v>0</v>
      </c>
      <c r="AC311" s="29" t="n">
        <v>0</v>
      </c>
      <c r="AD311" s="29" t="n">
        <v>0</v>
      </c>
      <c r="AE311" s="29" t="n">
        <v>0</v>
      </c>
      <c r="AF311" s="29" t="n">
        <v>0</v>
      </c>
      <c r="AG311" s="29" t="n">
        <v>0</v>
      </c>
      <c r="AH311" s="29" t="n">
        <v>0</v>
      </c>
      <c r="AI311" s="29" t="n">
        <v>0</v>
      </c>
      <c r="AJ311" s="29" t="n">
        <v>0</v>
      </c>
      <c r="AK311" s="29" t="n">
        <v>0</v>
      </c>
      <c r="AL311" s="29" t="n">
        <v>0</v>
      </c>
      <c r="AM311" s="29" t="n">
        <v>0</v>
      </c>
      <c r="AN311" s="29" t="n">
        <v>1</v>
      </c>
      <c r="AO311" s="29" t="n">
        <v>0</v>
      </c>
      <c r="AP311" s="29" t="n">
        <v>1</v>
      </c>
      <c r="AQ311" s="29" t="n">
        <v>0</v>
      </c>
      <c r="AR311" s="29" t="n">
        <v>0</v>
      </c>
      <c r="AS311" s="29" t="n">
        <v>0</v>
      </c>
    </row>
    <row r="312" customFormat="false" ht="12.75" hidden="false" customHeight="false" outlineLevel="0" collapsed="false">
      <c r="A312" s="32"/>
      <c r="B312" s="33" t="s">
        <v>394</v>
      </c>
      <c r="C312" s="28" t="s">
        <v>393</v>
      </c>
      <c r="D312" s="17" t="n">
        <v>0</v>
      </c>
      <c r="E312" s="17" t="n">
        <v>1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1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1</v>
      </c>
      <c r="AA312" s="29" t="n">
        <v>0</v>
      </c>
      <c r="AB312" s="29" t="n">
        <v>0</v>
      </c>
      <c r="AC312" s="29" t="n">
        <v>0</v>
      </c>
      <c r="AD312" s="29" t="n">
        <v>0</v>
      </c>
      <c r="AE312" s="29" t="n">
        <v>0</v>
      </c>
      <c r="AF312" s="29" t="n">
        <v>0</v>
      </c>
      <c r="AG312" s="29" t="n">
        <v>0</v>
      </c>
      <c r="AH312" s="29" t="n">
        <v>1</v>
      </c>
      <c r="AI312" s="29" t="n">
        <v>0</v>
      </c>
      <c r="AJ312" s="29" t="n">
        <v>0</v>
      </c>
      <c r="AK312" s="29" t="n">
        <v>0</v>
      </c>
      <c r="AL312" s="29" t="n">
        <v>0</v>
      </c>
      <c r="AM312" s="29" t="n">
        <v>0</v>
      </c>
      <c r="AN312" s="29" t="n">
        <v>0</v>
      </c>
      <c r="AO312" s="29" t="n">
        <v>0</v>
      </c>
      <c r="AP312" s="29" t="n">
        <v>0</v>
      </c>
      <c r="AQ312" s="29" t="n">
        <v>0</v>
      </c>
      <c r="AR312" s="29" t="n">
        <v>0</v>
      </c>
      <c r="AS312" s="29" t="n">
        <v>0</v>
      </c>
    </row>
    <row r="313" customFormat="false" ht="12.75" hidden="false" customHeight="false" outlineLevel="0" collapsed="false">
      <c r="A313" s="32"/>
      <c r="B313" s="33" t="s">
        <v>395</v>
      </c>
      <c r="C313" s="28" t="s">
        <v>393</v>
      </c>
      <c r="D313" s="17" t="n">
        <v>0</v>
      </c>
      <c r="E313" s="17" t="n">
        <v>3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1</v>
      </c>
      <c r="R313" s="17" t="n">
        <v>0</v>
      </c>
      <c r="S313" s="17" t="n">
        <v>1</v>
      </c>
      <c r="T313" s="17" t="n">
        <v>0</v>
      </c>
      <c r="U313" s="17" t="n">
        <v>0</v>
      </c>
      <c r="V313" s="17" t="n">
        <v>0</v>
      </c>
      <c r="W313" s="17" t="n">
        <v>1</v>
      </c>
      <c r="X313" s="17" t="n">
        <v>0</v>
      </c>
      <c r="Y313" s="17" t="n">
        <v>0</v>
      </c>
      <c r="Z313" s="17" t="n">
        <v>1</v>
      </c>
      <c r="AA313" s="29" t="n">
        <v>0</v>
      </c>
      <c r="AB313" s="29" t="n">
        <v>0</v>
      </c>
      <c r="AC313" s="29" t="n">
        <v>0</v>
      </c>
      <c r="AD313" s="29" t="n">
        <v>0</v>
      </c>
      <c r="AE313" s="29" t="n">
        <v>0</v>
      </c>
      <c r="AF313" s="29" t="n">
        <v>0</v>
      </c>
      <c r="AG313" s="29" t="n">
        <v>0</v>
      </c>
      <c r="AH313" s="29" t="n">
        <v>0</v>
      </c>
      <c r="AI313" s="29" t="n">
        <v>0</v>
      </c>
      <c r="AJ313" s="29" t="n">
        <v>0</v>
      </c>
      <c r="AK313" s="29" t="n">
        <v>0</v>
      </c>
      <c r="AL313" s="29" t="n">
        <v>0</v>
      </c>
      <c r="AM313" s="29" t="n">
        <v>0</v>
      </c>
      <c r="AN313" s="29" t="n">
        <v>0</v>
      </c>
      <c r="AO313" s="29" t="n">
        <v>0</v>
      </c>
      <c r="AP313" s="29" t="n">
        <v>0</v>
      </c>
      <c r="AQ313" s="29" t="n">
        <v>0</v>
      </c>
      <c r="AR313" s="29" t="n">
        <v>1</v>
      </c>
      <c r="AS313" s="29" t="n">
        <v>0</v>
      </c>
    </row>
    <row r="314" customFormat="false" ht="12.75" hidden="false" customHeight="false" outlineLevel="0" collapsed="false">
      <c r="A314" s="32"/>
      <c r="B314" s="33" t="s">
        <v>396</v>
      </c>
      <c r="C314" s="28" t="s">
        <v>393</v>
      </c>
      <c r="D314" s="17" t="n">
        <v>0</v>
      </c>
      <c r="E314" s="17" t="n">
        <v>1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1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1</v>
      </c>
      <c r="AA314" s="29" t="n">
        <v>0</v>
      </c>
      <c r="AB314" s="29" t="n">
        <v>0</v>
      </c>
      <c r="AC314" s="29" t="n">
        <v>0</v>
      </c>
      <c r="AD314" s="29" t="n">
        <v>0</v>
      </c>
      <c r="AE314" s="29" t="n">
        <v>0</v>
      </c>
      <c r="AF314" s="29" t="n">
        <v>0</v>
      </c>
      <c r="AG314" s="29" t="n">
        <v>0</v>
      </c>
      <c r="AH314" s="29" t="n">
        <v>0</v>
      </c>
      <c r="AI314" s="29" t="n">
        <v>0</v>
      </c>
      <c r="AJ314" s="29" t="n">
        <v>0</v>
      </c>
      <c r="AK314" s="29" t="n">
        <v>0</v>
      </c>
      <c r="AL314" s="29" t="n">
        <v>1</v>
      </c>
      <c r="AM314" s="29" t="n">
        <v>0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  <c r="AS314" s="29" t="n">
        <v>0</v>
      </c>
    </row>
    <row r="315" customFormat="false" ht="12.75" hidden="false" customHeight="false" outlineLevel="0" collapsed="false">
      <c r="A315" s="32"/>
      <c r="B315" s="33" t="s">
        <v>397</v>
      </c>
      <c r="C315" s="28" t="s">
        <v>393</v>
      </c>
      <c r="D315" s="17" t="n">
        <v>2</v>
      </c>
      <c r="E315" s="17" t="n">
        <v>8</v>
      </c>
      <c r="F315" s="17" t="n">
        <v>1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2</v>
      </c>
      <c r="L315" s="17" t="n">
        <v>1</v>
      </c>
      <c r="M315" s="17" t="n">
        <v>3</v>
      </c>
      <c r="N315" s="17" t="n">
        <v>0</v>
      </c>
      <c r="O315" s="17" t="n">
        <v>0</v>
      </c>
      <c r="P315" s="17" t="n">
        <v>0</v>
      </c>
      <c r="Q315" s="17" t="n">
        <v>1</v>
      </c>
      <c r="R315" s="17" t="n">
        <v>0</v>
      </c>
      <c r="S315" s="17" t="n">
        <v>0</v>
      </c>
      <c r="T315" s="17" t="n">
        <v>0</v>
      </c>
      <c r="U315" s="17" t="n">
        <v>1</v>
      </c>
      <c r="V315" s="17" t="n">
        <v>0</v>
      </c>
      <c r="W315" s="17" t="n">
        <v>1</v>
      </c>
      <c r="X315" s="17" t="n">
        <v>0</v>
      </c>
      <c r="Y315" s="17" t="n">
        <v>0</v>
      </c>
      <c r="Z315" s="17" t="n">
        <v>4</v>
      </c>
      <c r="AA315" s="29" t="n">
        <v>0</v>
      </c>
      <c r="AB315" s="29" t="n">
        <v>0</v>
      </c>
      <c r="AC315" s="29" t="n">
        <v>0</v>
      </c>
      <c r="AD315" s="29" t="n">
        <v>0</v>
      </c>
      <c r="AE315" s="29" t="n">
        <v>0</v>
      </c>
      <c r="AF315" s="29" t="n">
        <v>1</v>
      </c>
      <c r="AG315" s="29" t="n">
        <v>0</v>
      </c>
      <c r="AH315" s="29" t="n">
        <v>2</v>
      </c>
      <c r="AI315" s="29" t="n">
        <v>0</v>
      </c>
      <c r="AJ315" s="29" t="n">
        <v>0</v>
      </c>
      <c r="AK315" s="29" t="n">
        <v>0</v>
      </c>
      <c r="AL315" s="29" t="n">
        <v>1</v>
      </c>
      <c r="AM315" s="29" t="n">
        <v>0</v>
      </c>
      <c r="AN315" s="29" t="n">
        <v>0</v>
      </c>
      <c r="AO315" s="29" t="n">
        <v>0</v>
      </c>
      <c r="AP315" s="29" t="n">
        <v>0</v>
      </c>
      <c r="AQ315" s="29" t="n">
        <v>0</v>
      </c>
      <c r="AR315" s="29" t="n">
        <v>0</v>
      </c>
      <c r="AS315" s="29" t="n">
        <v>0</v>
      </c>
    </row>
    <row r="316" customFormat="false" ht="12.75" hidden="false" customHeight="false" outlineLevel="0" collapsed="false">
      <c r="A316" s="32"/>
      <c r="B316" s="33" t="s">
        <v>398</v>
      </c>
      <c r="C316" s="28" t="s">
        <v>399</v>
      </c>
      <c r="D316" s="17" t="n">
        <v>1</v>
      </c>
      <c r="E316" s="17" t="n">
        <v>3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1</v>
      </c>
      <c r="L316" s="17" t="n">
        <v>0</v>
      </c>
      <c r="M316" s="17" t="n">
        <v>0</v>
      </c>
      <c r="N316" s="17" t="n">
        <v>0</v>
      </c>
      <c r="O316" s="17" t="n">
        <v>1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1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29" t="n">
        <v>0</v>
      </c>
      <c r="AB316" s="29" t="n">
        <v>0</v>
      </c>
      <c r="AC316" s="29" t="n">
        <v>0</v>
      </c>
      <c r="AD316" s="29" t="n">
        <v>0</v>
      </c>
      <c r="AE316" s="29" t="n">
        <v>0</v>
      </c>
      <c r="AF316" s="29" t="n">
        <v>0</v>
      </c>
      <c r="AG316" s="29" t="n">
        <v>0</v>
      </c>
      <c r="AH316" s="29" t="n">
        <v>0</v>
      </c>
      <c r="AI316" s="29" t="n">
        <v>0</v>
      </c>
      <c r="AJ316" s="29" t="n">
        <v>0</v>
      </c>
      <c r="AK316" s="29" t="n">
        <v>0</v>
      </c>
      <c r="AL316" s="29" t="n">
        <v>0</v>
      </c>
      <c r="AM316" s="29" t="n">
        <v>0</v>
      </c>
      <c r="AN316" s="29" t="n">
        <v>0</v>
      </c>
      <c r="AO316" s="29" t="n">
        <v>0</v>
      </c>
      <c r="AP316" s="29" t="n">
        <v>0</v>
      </c>
      <c r="AQ316" s="29" t="n">
        <v>0</v>
      </c>
      <c r="AR316" s="29" t="n">
        <v>0</v>
      </c>
      <c r="AS316" s="29" t="n">
        <v>0</v>
      </c>
    </row>
    <row r="317" customFormat="false" ht="12.75" hidden="false" customHeight="false" outlineLevel="0" collapsed="false">
      <c r="A317" s="32"/>
      <c r="B317" s="33" t="s">
        <v>400</v>
      </c>
      <c r="C317" s="28" t="s">
        <v>399</v>
      </c>
      <c r="D317" s="17" t="n">
        <v>0</v>
      </c>
      <c r="E317" s="17" t="n">
        <v>5</v>
      </c>
      <c r="F317" s="17" t="n">
        <v>0</v>
      </c>
      <c r="G317" s="17" t="n">
        <v>0</v>
      </c>
      <c r="H317" s="17" t="n">
        <v>0</v>
      </c>
      <c r="I317" s="17" t="n">
        <v>2</v>
      </c>
      <c r="J317" s="17" t="n">
        <v>0</v>
      </c>
      <c r="K317" s="17" t="n">
        <v>0</v>
      </c>
      <c r="L317" s="17" t="n">
        <v>0</v>
      </c>
      <c r="M317" s="17" t="n">
        <v>1</v>
      </c>
      <c r="N317" s="17" t="n">
        <v>0</v>
      </c>
      <c r="O317" s="17" t="n">
        <v>1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1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2</v>
      </c>
      <c r="AA317" s="29" t="n">
        <v>0</v>
      </c>
      <c r="AB317" s="29" t="n">
        <v>0</v>
      </c>
      <c r="AC317" s="29" t="n">
        <v>0</v>
      </c>
      <c r="AD317" s="29" t="n">
        <v>0</v>
      </c>
      <c r="AE317" s="29" t="n">
        <v>0</v>
      </c>
      <c r="AF317" s="29" t="n">
        <v>0</v>
      </c>
      <c r="AG317" s="29" t="n">
        <v>0</v>
      </c>
      <c r="AH317" s="29" t="n">
        <v>0</v>
      </c>
      <c r="AI317" s="29" t="n">
        <v>0</v>
      </c>
      <c r="AJ317" s="29" t="n">
        <v>1</v>
      </c>
      <c r="AK317" s="29" t="n">
        <v>0</v>
      </c>
      <c r="AL317" s="29" t="n">
        <v>0</v>
      </c>
      <c r="AM317" s="29" t="n">
        <v>0</v>
      </c>
      <c r="AN317" s="29" t="n">
        <v>0</v>
      </c>
      <c r="AO317" s="29" t="n">
        <v>0</v>
      </c>
      <c r="AP317" s="29" t="n">
        <v>1</v>
      </c>
      <c r="AQ317" s="29" t="n">
        <v>0</v>
      </c>
      <c r="AR317" s="29" t="n">
        <v>0</v>
      </c>
      <c r="AS317" s="29" t="n">
        <v>0</v>
      </c>
    </row>
    <row r="318" customFormat="false" ht="12.75" hidden="false" customHeight="false" outlineLevel="0" collapsed="false">
      <c r="A318" s="32"/>
      <c r="B318" s="33" t="s">
        <v>401</v>
      </c>
      <c r="C318" s="28" t="s">
        <v>399</v>
      </c>
      <c r="D318" s="17" t="n">
        <v>0</v>
      </c>
      <c r="E318" s="17" t="n">
        <v>1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1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29" t="n">
        <v>0</v>
      </c>
      <c r="AB318" s="29" t="n">
        <v>0</v>
      </c>
      <c r="AC318" s="29" t="n">
        <v>0</v>
      </c>
      <c r="AD318" s="29" t="n">
        <v>0</v>
      </c>
      <c r="AE318" s="29" t="n">
        <v>0</v>
      </c>
      <c r="AF318" s="29" t="n">
        <v>0</v>
      </c>
      <c r="AG318" s="29" t="n">
        <v>0</v>
      </c>
      <c r="AH318" s="29" t="n">
        <v>0</v>
      </c>
      <c r="AI318" s="29" t="n">
        <v>0</v>
      </c>
      <c r="AJ318" s="29" t="n">
        <v>0</v>
      </c>
      <c r="AK318" s="29" t="n">
        <v>0</v>
      </c>
      <c r="AL318" s="29" t="n">
        <v>0</v>
      </c>
      <c r="AM318" s="29" t="n">
        <v>0</v>
      </c>
      <c r="AN318" s="29" t="n">
        <v>0</v>
      </c>
      <c r="AO318" s="29" t="n">
        <v>0</v>
      </c>
      <c r="AP318" s="29" t="n">
        <v>0</v>
      </c>
      <c r="AQ318" s="29" t="n">
        <v>0</v>
      </c>
      <c r="AR318" s="29" t="n">
        <v>0</v>
      </c>
      <c r="AS318" s="29" t="n">
        <v>0</v>
      </c>
    </row>
    <row r="319" customFormat="false" ht="12.75" hidden="false" customHeight="false" outlineLevel="0" collapsed="false">
      <c r="A319" s="32"/>
      <c r="B319" s="33" t="s">
        <v>402</v>
      </c>
      <c r="C319" s="28" t="s">
        <v>399</v>
      </c>
      <c r="D319" s="17" t="n">
        <v>0</v>
      </c>
      <c r="E319" s="17" t="n">
        <v>2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1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1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1</v>
      </c>
      <c r="AA319" s="29" t="n">
        <v>0</v>
      </c>
      <c r="AB319" s="29" t="n">
        <v>0</v>
      </c>
      <c r="AC319" s="29" t="n">
        <v>0</v>
      </c>
      <c r="AD319" s="29" t="n">
        <v>0</v>
      </c>
      <c r="AE319" s="29" t="n">
        <v>0</v>
      </c>
      <c r="AF319" s="29" t="n">
        <v>0</v>
      </c>
      <c r="AG319" s="29" t="n">
        <v>0</v>
      </c>
      <c r="AH319" s="29" t="n">
        <v>0</v>
      </c>
      <c r="AI319" s="29" t="n">
        <v>0</v>
      </c>
      <c r="AJ319" s="29" t="n">
        <v>0</v>
      </c>
      <c r="AK319" s="29" t="n">
        <v>0</v>
      </c>
      <c r="AL319" s="29" t="n">
        <v>0</v>
      </c>
      <c r="AM319" s="29" t="n">
        <v>0</v>
      </c>
      <c r="AN319" s="29" t="n">
        <v>0</v>
      </c>
      <c r="AO319" s="29" t="n">
        <v>0</v>
      </c>
      <c r="AP319" s="29" t="n">
        <v>1</v>
      </c>
      <c r="AQ319" s="29" t="n">
        <v>0</v>
      </c>
      <c r="AR319" s="29" t="n">
        <v>0</v>
      </c>
      <c r="AS319" s="29" t="n">
        <v>0</v>
      </c>
    </row>
    <row r="320" customFormat="false" ht="12.75" hidden="false" customHeight="false" outlineLevel="0" collapsed="false">
      <c r="A320" s="32"/>
      <c r="B320" s="33" t="s">
        <v>403</v>
      </c>
      <c r="C320" s="28" t="s">
        <v>404</v>
      </c>
      <c r="D320" s="17" t="n">
        <v>0</v>
      </c>
      <c r="E320" s="17" t="n">
        <v>1</v>
      </c>
      <c r="F320" s="17" t="n">
        <v>1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1</v>
      </c>
      <c r="P320" s="17" t="n">
        <v>1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29" t="n">
        <v>0</v>
      </c>
      <c r="AB320" s="29" t="n">
        <v>0</v>
      </c>
      <c r="AC320" s="29" t="n">
        <v>0</v>
      </c>
      <c r="AD320" s="29" t="n">
        <v>0</v>
      </c>
      <c r="AE320" s="29" t="n">
        <v>0</v>
      </c>
      <c r="AF320" s="29" t="n">
        <v>0</v>
      </c>
      <c r="AG320" s="29" t="n">
        <v>0</v>
      </c>
      <c r="AH320" s="29" t="n">
        <v>0</v>
      </c>
      <c r="AI320" s="29" t="n">
        <v>0</v>
      </c>
      <c r="AJ320" s="29" t="n">
        <v>0</v>
      </c>
      <c r="AK320" s="29" t="n">
        <v>0</v>
      </c>
      <c r="AL320" s="29" t="n">
        <v>0</v>
      </c>
      <c r="AM320" s="29" t="n">
        <v>0</v>
      </c>
      <c r="AN320" s="29" t="n">
        <v>0</v>
      </c>
      <c r="AO320" s="29" t="n">
        <v>0</v>
      </c>
      <c r="AP320" s="29" t="n">
        <v>0</v>
      </c>
      <c r="AQ320" s="29" t="n">
        <v>0</v>
      </c>
      <c r="AR320" s="29" t="n">
        <v>0</v>
      </c>
      <c r="AS320" s="29" t="n">
        <v>0</v>
      </c>
    </row>
    <row r="321" customFormat="false" ht="12.75" hidden="false" customHeight="false" outlineLevel="0" collapsed="false">
      <c r="A321" s="32"/>
      <c r="B321" s="33" t="s">
        <v>405</v>
      </c>
      <c r="C321" s="28" t="s">
        <v>406</v>
      </c>
      <c r="D321" s="17" t="n">
        <v>0</v>
      </c>
      <c r="E321" s="17" t="n">
        <v>1</v>
      </c>
      <c r="F321" s="17" t="n">
        <v>1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1</v>
      </c>
      <c r="R321" s="17" t="n">
        <v>1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1</v>
      </c>
      <c r="AA321" s="29" t="n">
        <v>1</v>
      </c>
      <c r="AB321" s="29" t="n">
        <v>0</v>
      </c>
      <c r="AC321" s="29" t="n">
        <v>0</v>
      </c>
      <c r="AD321" s="29" t="n">
        <v>0</v>
      </c>
      <c r="AE321" s="29" t="n">
        <v>0</v>
      </c>
      <c r="AF321" s="29" t="n">
        <v>0</v>
      </c>
      <c r="AG321" s="29" t="n">
        <v>0</v>
      </c>
      <c r="AH321" s="29" t="n">
        <v>0</v>
      </c>
      <c r="AI321" s="29" t="n">
        <v>0</v>
      </c>
      <c r="AJ321" s="29" t="n">
        <v>0</v>
      </c>
      <c r="AK321" s="29" t="n">
        <v>0</v>
      </c>
      <c r="AL321" s="29" t="n">
        <v>1</v>
      </c>
      <c r="AM321" s="29" t="n">
        <v>1</v>
      </c>
      <c r="AN321" s="29" t="n">
        <v>0</v>
      </c>
      <c r="AO321" s="29" t="n">
        <v>0</v>
      </c>
      <c r="AP321" s="29" t="n">
        <v>0</v>
      </c>
      <c r="AQ321" s="29" t="n">
        <v>0</v>
      </c>
      <c r="AR321" s="29" t="n">
        <v>0</v>
      </c>
      <c r="AS321" s="29" t="n">
        <v>0</v>
      </c>
    </row>
    <row r="322" customFormat="false" ht="12.75" hidden="false" customHeight="false" outlineLevel="0" collapsed="false">
      <c r="A322" s="32"/>
      <c r="B322" s="33" t="s">
        <v>407</v>
      </c>
      <c r="C322" s="28" t="s">
        <v>408</v>
      </c>
      <c r="D322" s="17" t="n">
        <v>0</v>
      </c>
      <c r="E322" s="17" t="n">
        <v>1</v>
      </c>
      <c r="F322" s="17" t="n">
        <v>1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1</v>
      </c>
      <c r="X322" s="17" t="n">
        <v>1</v>
      </c>
      <c r="Y322" s="17" t="n">
        <v>0</v>
      </c>
      <c r="Z322" s="17" t="n">
        <v>0</v>
      </c>
      <c r="AA322" s="29" t="n">
        <v>0</v>
      </c>
      <c r="AB322" s="29" t="n">
        <v>0</v>
      </c>
      <c r="AC322" s="29" t="n">
        <v>0</v>
      </c>
      <c r="AD322" s="29" t="n">
        <v>0</v>
      </c>
      <c r="AE322" s="29" t="n">
        <v>0</v>
      </c>
      <c r="AF322" s="29" t="n">
        <v>0</v>
      </c>
      <c r="AG322" s="29" t="n">
        <v>0</v>
      </c>
      <c r="AH322" s="29" t="n">
        <v>0</v>
      </c>
      <c r="AI322" s="29" t="n">
        <v>0</v>
      </c>
      <c r="AJ322" s="29" t="n">
        <v>0</v>
      </c>
      <c r="AK322" s="29" t="n">
        <v>0</v>
      </c>
      <c r="AL322" s="29" t="n">
        <v>0</v>
      </c>
      <c r="AM322" s="29" t="n">
        <v>0</v>
      </c>
      <c r="AN322" s="29" t="n">
        <v>0</v>
      </c>
      <c r="AO322" s="29" t="n">
        <v>0</v>
      </c>
      <c r="AP322" s="29" t="n">
        <v>0</v>
      </c>
      <c r="AQ322" s="29" t="n">
        <v>0</v>
      </c>
      <c r="AR322" s="29" t="n">
        <v>0</v>
      </c>
      <c r="AS322" s="29" t="n">
        <v>0</v>
      </c>
    </row>
    <row r="323" customFormat="false" ht="12.75" hidden="false" customHeight="false" outlineLevel="0" collapsed="false">
      <c r="A323" s="32"/>
      <c r="B323" s="33" t="s">
        <v>409</v>
      </c>
      <c r="C323" s="28" t="s">
        <v>408</v>
      </c>
      <c r="D323" s="17" t="n">
        <v>0</v>
      </c>
      <c r="E323" s="17" t="n">
        <v>1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1</v>
      </c>
      <c r="AA323" s="29" t="n">
        <v>0</v>
      </c>
      <c r="AB323" s="29" t="n">
        <v>0</v>
      </c>
      <c r="AC323" s="29" t="n">
        <v>0</v>
      </c>
      <c r="AD323" s="29" t="n">
        <v>0</v>
      </c>
      <c r="AE323" s="29" t="n">
        <v>0</v>
      </c>
      <c r="AF323" s="29" t="n">
        <v>1</v>
      </c>
      <c r="AG323" s="29" t="n">
        <v>0</v>
      </c>
      <c r="AH323" s="29" t="n">
        <v>0</v>
      </c>
      <c r="AI323" s="29" t="n">
        <v>0</v>
      </c>
      <c r="AJ323" s="29" t="n">
        <v>0</v>
      </c>
      <c r="AK323" s="29" t="n">
        <v>0</v>
      </c>
      <c r="AL323" s="29" t="n">
        <v>0</v>
      </c>
      <c r="AM323" s="29" t="n">
        <v>0</v>
      </c>
      <c r="AN323" s="29" t="n">
        <v>0</v>
      </c>
      <c r="AO323" s="29" t="n">
        <v>0</v>
      </c>
      <c r="AP323" s="29" t="n">
        <v>0</v>
      </c>
      <c r="AQ323" s="29" t="n">
        <v>0</v>
      </c>
      <c r="AR323" s="29" t="n">
        <v>0</v>
      </c>
      <c r="AS323" s="29" t="n">
        <v>0</v>
      </c>
    </row>
    <row r="324" customFormat="false" ht="12.75" hidden="false" customHeight="false" outlineLevel="0" collapsed="false">
      <c r="A324" s="32"/>
      <c r="B324" s="33" t="s">
        <v>410</v>
      </c>
      <c r="C324" s="28" t="s">
        <v>408</v>
      </c>
      <c r="D324" s="17" t="n">
        <v>0</v>
      </c>
      <c r="E324" s="17" t="n">
        <v>1</v>
      </c>
      <c r="F324" s="17" t="n">
        <v>1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1</v>
      </c>
      <c r="L324" s="17" t="n">
        <v>1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1</v>
      </c>
      <c r="AA324" s="29" t="n">
        <v>1</v>
      </c>
      <c r="AB324" s="29" t="n">
        <v>0</v>
      </c>
      <c r="AC324" s="29" t="n">
        <v>0</v>
      </c>
      <c r="AD324" s="29" t="n">
        <v>0</v>
      </c>
      <c r="AE324" s="29" t="n">
        <v>0</v>
      </c>
      <c r="AF324" s="29" t="n">
        <v>1</v>
      </c>
      <c r="AG324" s="29" t="n">
        <v>1</v>
      </c>
      <c r="AH324" s="29" t="n">
        <v>0</v>
      </c>
      <c r="AI324" s="29" t="n">
        <v>0</v>
      </c>
      <c r="AJ324" s="29" t="n">
        <v>0</v>
      </c>
      <c r="AK324" s="29" t="n">
        <v>0</v>
      </c>
      <c r="AL324" s="29" t="n">
        <v>0</v>
      </c>
      <c r="AM324" s="29" t="n">
        <v>0</v>
      </c>
      <c r="AN324" s="29" t="n">
        <v>0</v>
      </c>
      <c r="AO324" s="29" t="n">
        <v>0</v>
      </c>
      <c r="AP324" s="29" t="n">
        <v>0</v>
      </c>
      <c r="AQ324" s="29" t="n">
        <v>0</v>
      </c>
      <c r="AR324" s="29" t="n">
        <v>0</v>
      </c>
      <c r="AS324" s="29" t="n">
        <v>0</v>
      </c>
    </row>
    <row r="325" customFormat="false" ht="12.75" hidden="false" customHeight="false" outlineLevel="0" collapsed="false">
      <c r="A325" s="32"/>
      <c r="B325" s="33" t="s">
        <v>411</v>
      </c>
      <c r="C325" s="28" t="s">
        <v>408</v>
      </c>
      <c r="D325" s="17" t="n">
        <v>0</v>
      </c>
      <c r="E325" s="17" t="n">
        <v>1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1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29" t="n">
        <v>0</v>
      </c>
      <c r="AB325" s="29" t="n">
        <v>0</v>
      </c>
      <c r="AC325" s="29" t="n">
        <v>0</v>
      </c>
      <c r="AD325" s="29" t="n">
        <v>0</v>
      </c>
      <c r="AE325" s="29" t="n">
        <v>0</v>
      </c>
      <c r="AF325" s="29" t="n">
        <v>0</v>
      </c>
      <c r="AG325" s="29" t="n">
        <v>0</v>
      </c>
      <c r="AH325" s="29" t="n">
        <v>0</v>
      </c>
      <c r="AI325" s="29" t="n">
        <v>0</v>
      </c>
      <c r="AJ325" s="29" t="n">
        <v>0</v>
      </c>
      <c r="AK325" s="29" t="n">
        <v>0</v>
      </c>
      <c r="AL325" s="29" t="n">
        <v>0</v>
      </c>
      <c r="AM325" s="29" t="n">
        <v>0</v>
      </c>
      <c r="AN325" s="29" t="n">
        <v>0</v>
      </c>
      <c r="AO325" s="29" t="n">
        <v>0</v>
      </c>
      <c r="AP325" s="29" t="n">
        <v>0</v>
      </c>
      <c r="AQ325" s="29" t="n">
        <v>0</v>
      </c>
      <c r="AR325" s="29" t="n">
        <v>0</v>
      </c>
      <c r="AS325" s="29" t="n">
        <v>0</v>
      </c>
    </row>
    <row r="326" customFormat="false" ht="12.75" hidden="false" customHeight="false" outlineLevel="0" collapsed="false">
      <c r="A326" s="32"/>
      <c r="B326" s="33" t="s">
        <v>412</v>
      </c>
      <c r="C326" s="28" t="s">
        <v>413</v>
      </c>
      <c r="D326" s="17" t="n">
        <v>5</v>
      </c>
      <c r="E326" s="17" t="n">
        <v>4</v>
      </c>
      <c r="F326" s="17" t="n">
        <v>3</v>
      </c>
      <c r="G326" s="17" t="n">
        <v>0</v>
      </c>
      <c r="H326" s="17" t="n">
        <v>0</v>
      </c>
      <c r="I326" s="17" t="n">
        <v>3</v>
      </c>
      <c r="J326" s="17" t="n">
        <v>2</v>
      </c>
      <c r="K326" s="17" t="n">
        <v>0</v>
      </c>
      <c r="L326" s="17" t="n">
        <v>0</v>
      </c>
      <c r="M326" s="17" t="n">
        <v>1</v>
      </c>
      <c r="N326" s="17" t="n">
        <v>1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1</v>
      </c>
      <c r="AA326" s="29" t="n">
        <v>1</v>
      </c>
      <c r="AB326" s="29" t="n">
        <v>0</v>
      </c>
      <c r="AC326" s="29" t="n">
        <v>0</v>
      </c>
      <c r="AD326" s="29" t="n">
        <v>1</v>
      </c>
      <c r="AE326" s="29" t="n">
        <v>1</v>
      </c>
      <c r="AF326" s="29" t="n">
        <v>0</v>
      </c>
      <c r="AG326" s="29" t="n">
        <v>0</v>
      </c>
      <c r="AH326" s="29" t="n">
        <v>0</v>
      </c>
      <c r="AI326" s="29" t="n">
        <v>0</v>
      </c>
      <c r="AJ326" s="29" t="n">
        <v>0</v>
      </c>
      <c r="AK326" s="29" t="n">
        <v>0</v>
      </c>
      <c r="AL326" s="29" t="n">
        <v>0</v>
      </c>
      <c r="AM326" s="29" t="n">
        <v>0</v>
      </c>
      <c r="AN326" s="29" t="n">
        <v>0</v>
      </c>
      <c r="AO326" s="29" t="n">
        <v>0</v>
      </c>
      <c r="AP326" s="29" t="n">
        <v>0</v>
      </c>
      <c r="AQ326" s="29" t="n">
        <v>0</v>
      </c>
      <c r="AR326" s="29" t="n">
        <v>0</v>
      </c>
      <c r="AS326" s="29" t="n">
        <v>0</v>
      </c>
    </row>
    <row r="327" customFormat="false" ht="12.75" hidden="false" customHeight="false" outlineLevel="0" collapsed="false">
      <c r="A327" s="32"/>
      <c r="B327" s="33" t="s">
        <v>414</v>
      </c>
      <c r="C327" s="28" t="s">
        <v>413</v>
      </c>
      <c r="D327" s="17" t="n">
        <v>4</v>
      </c>
      <c r="E327" s="17" t="n">
        <v>13</v>
      </c>
      <c r="F327" s="17" t="n">
        <v>10</v>
      </c>
      <c r="G327" s="17" t="n">
        <v>1</v>
      </c>
      <c r="H327" s="17" t="n">
        <v>1</v>
      </c>
      <c r="I327" s="17" t="n">
        <v>0</v>
      </c>
      <c r="J327" s="17" t="n">
        <v>0</v>
      </c>
      <c r="K327" s="17" t="n">
        <v>2</v>
      </c>
      <c r="L327" s="17" t="n">
        <v>2</v>
      </c>
      <c r="M327" s="17" t="n">
        <v>1</v>
      </c>
      <c r="N327" s="17" t="n">
        <v>1</v>
      </c>
      <c r="O327" s="17" t="n">
        <v>2</v>
      </c>
      <c r="P327" s="17" t="n">
        <v>1</v>
      </c>
      <c r="Q327" s="17" t="n">
        <v>1</v>
      </c>
      <c r="R327" s="17" t="n">
        <v>1</v>
      </c>
      <c r="S327" s="17" t="n">
        <v>0</v>
      </c>
      <c r="T327" s="17" t="n">
        <v>0</v>
      </c>
      <c r="U327" s="17" t="n">
        <v>2</v>
      </c>
      <c r="V327" s="17" t="n">
        <v>1</v>
      </c>
      <c r="W327" s="17" t="n">
        <v>4</v>
      </c>
      <c r="X327" s="17" t="n">
        <v>3</v>
      </c>
      <c r="Y327" s="17" t="n">
        <v>0</v>
      </c>
      <c r="Z327" s="17" t="n">
        <v>11</v>
      </c>
      <c r="AA327" s="29" t="n">
        <v>8</v>
      </c>
      <c r="AB327" s="29" t="n">
        <v>1</v>
      </c>
      <c r="AC327" s="29" t="n">
        <v>1</v>
      </c>
      <c r="AD327" s="29" t="n">
        <v>0</v>
      </c>
      <c r="AE327" s="29" t="n">
        <v>0</v>
      </c>
      <c r="AF327" s="29" t="n">
        <v>1</v>
      </c>
      <c r="AG327" s="29" t="n">
        <v>1</v>
      </c>
      <c r="AH327" s="29" t="n">
        <v>1</v>
      </c>
      <c r="AI327" s="29" t="n">
        <v>1</v>
      </c>
      <c r="AJ327" s="29" t="n">
        <v>2</v>
      </c>
      <c r="AK327" s="29" t="n">
        <v>1</v>
      </c>
      <c r="AL327" s="29" t="n">
        <v>0</v>
      </c>
      <c r="AM327" s="29" t="n">
        <v>0</v>
      </c>
      <c r="AN327" s="29" t="n">
        <v>0</v>
      </c>
      <c r="AO327" s="29" t="n">
        <v>0</v>
      </c>
      <c r="AP327" s="29" t="n">
        <v>1</v>
      </c>
      <c r="AQ327" s="29" t="n">
        <v>1</v>
      </c>
      <c r="AR327" s="29" t="n">
        <v>5</v>
      </c>
      <c r="AS327" s="29" t="n">
        <v>3</v>
      </c>
    </row>
    <row r="328" customFormat="false" ht="12.75" hidden="false" customHeight="false" outlineLevel="0" collapsed="false">
      <c r="A328" s="32"/>
      <c r="B328" s="33" t="s">
        <v>415</v>
      </c>
      <c r="C328" s="28" t="s">
        <v>416</v>
      </c>
      <c r="D328" s="17" t="n">
        <v>0</v>
      </c>
      <c r="E328" s="17" t="n">
        <v>1</v>
      </c>
      <c r="F328" s="17" t="n">
        <v>1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1</v>
      </c>
      <c r="X328" s="17" t="n">
        <v>1</v>
      </c>
      <c r="Y328" s="17" t="n">
        <v>0</v>
      </c>
      <c r="Z328" s="17" t="n">
        <v>0</v>
      </c>
      <c r="AA328" s="29" t="n">
        <v>0</v>
      </c>
      <c r="AB328" s="29" t="n">
        <v>0</v>
      </c>
      <c r="AC328" s="29" t="n">
        <v>0</v>
      </c>
      <c r="AD328" s="29" t="n">
        <v>0</v>
      </c>
      <c r="AE328" s="29" t="n">
        <v>0</v>
      </c>
      <c r="AF328" s="29" t="n">
        <v>0</v>
      </c>
      <c r="AG328" s="29" t="n">
        <v>0</v>
      </c>
      <c r="AH328" s="29" t="n">
        <v>0</v>
      </c>
      <c r="AI328" s="29" t="n">
        <v>0</v>
      </c>
      <c r="AJ328" s="29" t="n">
        <v>0</v>
      </c>
      <c r="AK328" s="29" t="n">
        <v>0</v>
      </c>
      <c r="AL328" s="29" t="n">
        <v>0</v>
      </c>
      <c r="AM328" s="29" t="n">
        <v>0</v>
      </c>
      <c r="AN328" s="29" t="n">
        <v>0</v>
      </c>
      <c r="AO328" s="29" t="n">
        <v>0</v>
      </c>
      <c r="AP328" s="29" t="n">
        <v>0</v>
      </c>
      <c r="AQ328" s="29" t="n">
        <v>0</v>
      </c>
      <c r="AR328" s="29" t="n">
        <v>0</v>
      </c>
      <c r="AS328" s="29" t="n">
        <v>0</v>
      </c>
    </row>
    <row r="329" customFormat="false" ht="12.75" hidden="false" customHeight="false" outlineLevel="0" collapsed="false">
      <c r="A329" s="32"/>
      <c r="B329" s="33" t="s">
        <v>417</v>
      </c>
      <c r="C329" s="28" t="s">
        <v>416</v>
      </c>
      <c r="D329" s="17" t="n">
        <v>0</v>
      </c>
      <c r="E329" s="17" t="n">
        <v>3</v>
      </c>
      <c r="F329" s="17" t="n">
        <v>2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2</v>
      </c>
      <c r="P329" s="17" t="n">
        <v>1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1</v>
      </c>
      <c r="X329" s="17" t="n">
        <v>1</v>
      </c>
      <c r="Y329" s="17" t="n">
        <v>0</v>
      </c>
      <c r="Z329" s="17" t="n">
        <v>2</v>
      </c>
      <c r="AA329" s="29" t="n">
        <v>1</v>
      </c>
      <c r="AB329" s="29" t="n">
        <v>0</v>
      </c>
      <c r="AC329" s="29" t="n">
        <v>0</v>
      </c>
      <c r="AD329" s="29" t="n">
        <v>0</v>
      </c>
      <c r="AE329" s="29" t="n">
        <v>0</v>
      </c>
      <c r="AF329" s="29" t="n">
        <v>0</v>
      </c>
      <c r="AG329" s="29" t="n">
        <v>0</v>
      </c>
      <c r="AH329" s="29" t="n">
        <v>0</v>
      </c>
      <c r="AI329" s="29" t="n">
        <v>0</v>
      </c>
      <c r="AJ329" s="29" t="n">
        <v>1</v>
      </c>
      <c r="AK329" s="29" t="n">
        <v>0</v>
      </c>
      <c r="AL329" s="29" t="n">
        <v>0</v>
      </c>
      <c r="AM329" s="29" t="n">
        <v>0</v>
      </c>
      <c r="AN329" s="29" t="n">
        <v>0</v>
      </c>
      <c r="AO329" s="29" t="n">
        <v>0</v>
      </c>
      <c r="AP329" s="29" t="n">
        <v>0</v>
      </c>
      <c r="AQ329" s="29" t="n">
        <v>0</v>
      </c>
      <c r="AR329" s="29" t="n">
        <v>1</v>
      </c>
      <c r="AS329" s="29" t="n">
        <v>1</v>
      </c>
    </row>
    <row r="330" customFormat="false" ht="12.75" hidden="false" customHeight="false" outlineLevel="0" collapsed="false">
      <c r="A330" s="32"/>
      <c r="B330" s="33" t="s">
        <v>418</v>
      </c>
      <c r="C330" s="28" t="s">
        <v>416</v>
      </c>
      <c r="D330" s="17" t="n">
        <v>1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29" t="n">
        <v>0</v>
      </c>
      <c r="AB330" s="29" t="n">
        <v>0</v>
      </c>
      <c r="AC330" s="29" t="n">
        <v>0</v>
      </c>
      <c r="AD330" s="29" t="n">
        <v>0</v>
      </c>
      <c r="AE330" s="29" t="n">
        <v>0</v>
      </c>
      <c r="AF330" s="29" t="n">
        <v>0</v>
      </c>
      <c r="AG330" s="29" t="n">
        <v>0</v>
      </c>
      <c r="AH330" s="29" t="n">
        <v>0</v>
      </c>
      <c r="AI330" s="29" t="n">
        <v>0</v>
      </c>
      <c r="AJ330" s="29" t="n">
        <v>0</v>
      </c>
      <c r="AK330" s="29" t="n">
        <v>0</v>
      </c>
      <c r="AL330" s="29" t="n">
        <v>0</v>
      </c>
      <c r="AM330" s="29" t="n">
        <v>0</v>
      </c>
      <c r="AN330" s="29" t="n">
        <v>0</v>
      </c>
      <c r="AO330" s="29" t="n">
        <v>0</v>
      </c>
      <c r="AP330" s="29" t="n">
        <v>0</v>
      </c>
      <c r="AQ330" s="29" t="n">
        <v>0</v>
      </c>
      <c r="AR330" s="29" t="n">
        <v>0</v>
      </c>
      <c r="AS330" s="29" t="n">
        <v>0</v>
      </c>
    </row>
    <row r="331" customFormat="false" ht="12.75" hidden="false" customHeight="false" outlineLevel="0" collapsed="false">
      <c r="A331" s="32"/>
      <c r="B331" s="33" t="s">
        <v>419</v>
      </c>
      <c r="C331" s="28" t="s">
        <v>416</v>
      </c>
      <c r="D331" s="17" t="n">
        <v>0</v>
      </c>
      <c r="E331" s="17" t="n">
        <v>2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1</v>
      </c>
      <c r="R331" s="17" t="n">
        <v>0</v>
      </c>
      <c r="S331" s="17" t="n">
        <v>0</v>
      </c>
      <c r="T331" s="17" t="n">
        <v>0</v>
      </c>
      <c r="U331" s="17" t="n">
        <v>1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2</v>
      </c>
      <c r="AA331" s="29" t="n">
        <v>0</v>
      </c>
      <c r="AB331" s="29" t="n">
        <v>0</v>
      </c>
      <c r="AC331" s="29" t="n">
        <v>0</v>
      </c>
      <c r="AD331" s="29" t="n">
        <v>0</v>
      </c>
      <c r="AE331" s="29" t="n">
        <v>0</v>
      </c>
      <c r="AF331" s="29" t="n">
        <v>0</v>
      </c>
      <c r="AG331" s="29" t="n">
        <v>0</v>
      </c>
      <c r="AH331" s="29" t="n">
        <v>0</v>
      </c>
      <c r="AI331" s="29" t="n">
        <v>0</v>
      </c>
      <c r="AJ331" s="29" t="n">
        <v>0</v>
      </c>
      <c r="AK331" s="29" t="n">
        <v>0</v>
      </c>
      <c r="AL331" s="29" t="n">
        <v>1</v>
      </c>
      <c r="AM331" s="29" t="n">
        <v>0</v>
      </c>
      <c r="AN331" s="29" t="n">
        <v>0</v>
      </c>
      <c r="AO331" s="29" t="n">
        <v>0</v>
      </c>
      <c r="AP331" s="29" t="n">
        <v>0</v>
      </c>
      <c r="AQ331" s="29" t="n">
        <v>0</v>
      </c>
      <c r="AR331" s="29" t="n">
        <v>1</v>
      </c>
      <c r="AS331" s="29" t="n">
        <v>0</v>
      </c>
    </row>
    <row r="332" customFormat="false" ht="12.75" hidden="false" customHeight="false" outlineLevel="0" collapsed="false">
      <c r="A332" s="32"/>
      <c r="B332" s="33" t="s">
        <v>420</v>
      </c>
      <c r="C332" s="28" t="s">
        <v>416</v>
      </c>
      <c r="D332" s="17" t="n">
        <v>0</v>
      </c>
      <c r="E332" s="17" t="n">
        <v>1</v>
      </c>
      <c r="F332" s="17" t="n">
        <v>1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1</v>
      </c>
      <c r="L332" s="17" t="n">
        <v>1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29" t="n">
        <v>0</v>
      </c>
      <c r="AB332" s="29" t="n">
        <v>0</v>
      </c>
      <c r="AC332" s="29" t="n">
        <v>0</v>
      </c>
      <c r="AD332" s="29" t="n">
        <v>0</v>
      </c>
      <c r="AE332" s="29" t="n">
        <v>0</v>
      </c>
      <c r="AF332" s="29" t="n">
        <v>0</v>
      </c>
      <c r="AG332" s="29" t="n">
        <v>0</v>
      </c>
      <c r="AH332" s="29" t="n">
        <v>0</v>
      </c>
      <c r="AI332" s="29" t="n">
        <v>0</v>
      </c>
      <c r="AJ332" s="29" t="n">
        <v>0</v>
      </c>
      <c r="AK332" s="29" t="n">
        <v>0</v>
      </c>
      <c r="AL332" s="29" t="n">
        <v>0</v>
      </c>
      <c r="AM332" s="29" t="n">
        <v>0</v>
      </c>
      <c r="AN332" s="29" t="n">
        <v>0</v>
      </c>
      <c r="AO332" s="29" t="n">
        <v>0</v>
      </c>
      <c r="AP332" s="29" t="n">
        <v>0</v>
      </c>
      <c r="AQ332" s="29" t="n">
        <v>0</v>
      </c>
      <c r="AR332" s="29" t="n">
        <v>0</v>
      </c>
      <c r="AS332" s="29" t="n">
        <v>0</v>
      </c>
    </row>
    <row r="333" customFormat="false" ht="12.75" hidden="false" customHeight="false" outlineLevel="0" collapsed="false">
      <c r="A333" s="32"/>
      <c r="B333" s="33" t="s">
        <v>421</v>
      </c>
      <c r="C333" s="28" t="s">
        <v>416</v>
      </c>
      <c r="D333" s="17" t="n">
        <v>0</v>
      </c>
      <c r="E333" s="17" t="n">
        <v>1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1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1</v>
      </c>
      <c r="AA333" s="29" t="n">
        <v>0</v>
      </c>
      <c r="AB333" s="29" t="n">
        <v>0</v>
      </c>
      <c r="AC333" s="29" t="n">
        <v>0</v>
      </c>
      <c r="AD333" s="29" t="n">
        <v>0</v>
      </c>
      <c r="AE333" s="29" t="n">
        <v>0</v>
      </c>
      <c r="AF333" s="29" t="n">
        <v>0</v>
      </c>
      <c r="AG333" s="29" t="n">
        <v>0</v>
      </c>
      <c r="AH333" s="29" t="n">
        <v>0</v>
      </c>
      <c r="AI333" s="29" t="n">
        <v>0</v>
      </c>
      <c r="AJ333" s="29" t="n">
        <v>1</v>
      </c>
      <c r="AK333" s="29" t="n">
        <v>0</v>
      </c>
      <c r="AL333" s="29" t="n">
        <v>0</v>
      </c>
      <c r="AM333" s="29" t="n">
        <v>0</v>
      </c>
      <c r="AN333" s="29" t="n">
        <v>0</v>
      </c>
      <c r="AO333" s="29" t="n">
        <v>0</v>
      </c>
      <c r="AP333" s="29" t="n">
        <v>0</v>
      </c>
      <c r="AQ333" s="29" t="n">
        <v>0</v>
      </c>
      <c r="AR333" s="29" t="n">
        <v>0</v>
      </c>
      <c r="AS333" s="29" t="n">
        <v>0</v>
      </c>
    </row>
    <row r="334" customFormat="false" ht="12.75" hidden="false" customHeight="false" outlineLevel="0" collapsed="false">
      <c r="A334" s="32"/>
      <c r="B334" s="33" t="s">
        <v>422</v>
      </c>
      <c r="C334" s="28" t="s">
        <v>416</v>
      </c>
      <c r="D334" s="17" t="n">
        <v>0</v>
      </c>
      <c r="E334" s="17" t="n">
        <v>4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2</v>
      </c>
      <c r="N334" s="17" t="n">
        <v>0</v>
      </c>
      <c r="O334" s="17" t="n">
        <v>0</v>
      </c>
      <c r="P334" s="17" t="n">
        <v>0</v>
      </c>
      <c r="Q334" s="17" t="n">
        <v>2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2</v>
      </c>
      <c r="AA334" s="29" t="n">
        <v>0</v>
      </c>
      <c r="AB334" s="29" t="n">
        <v>0</v>
      </c>
      <c r="AC334" s="29" t="n">
        <v>0</v>
      </c>
      <c r="AD334" s="29" t="n">
        <v>0</v>
      </c>
      <c r="AE334" s="29" t="n">
        <v>0</v>
      </c>
      <c r="AF334" s="29" t="n">
        <v>0</v>
      </c>
      <c r="AG334" s="29" t="n">
        <v>0</v>
      </c>
      <c r="AH334" s="29" t="n">
        <v>2</v>
      </c>
      <c r="AI334" s="29" t="n">
        <v>0</v>
      </c>
      <c r="AJ334" s="29" t="n">
        <v>0</v>
      </c>
      <c r="AK334" s="29" t="n">
        <v>0</v>
      </c>
      <c r="AL334" s="29" t="n">
        <v>0</v>
      </c>
      <c r="AM334" s="29" t="n">
        <v>0</v>
      </c>
      <c r="AN334" s="29" t="n">
        <v>0</v>
      </c>
      <c r="AO334" s="29" t="n">
        <v>0</v>
      </c>
      <c r="AP334" s="29" t="n">
        <v>0</v>
      </c>
      <c r="AQ334" s="29" t="n">
        <v>0</v>
      </c>
      <c r="AR334" s="29" t="n">
        <v>0</v>
      </c>
      <c r="AS334" s="29" t="n">
        <v>0</v>
      </c>
    </row>
    <row r="335" customFormat="false" ht="12.75" hidden="false" customHeight="false" outlineLevel="0" collapsed="false">
      <c r="A335" s="32"/>
      <c r="B335" s="33" t="s">
        <v>423</v>
      </c>
      <c r="C335" s="28" t="s">
        <v>416</v>
      </c>
      <c r="D335" s="17" t="n">
        <v>0</v>
      </c>
      <c r="E335" s="17" t="n">
        <v>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1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29" t="n">
        <v>0</v>
      </c>
      <c r="AB335" s="29" t="n">
        <v>0</v>
      </c>
      <c r="AC335" s="29" t="n">
        <v>0</v>
      </c>
      <c r="AD335" s="29" t="n">
        <v>0</v>
      </c>
      <c r="AE335" s="29" t="n">
        <v>0</v>
      </c>
      <c r="AF335" s="29" t="n">
        <v>0</v>
      </c>
      <c r="AG335" s="29" t="n">
        <v>0</v>
      </c>
      <c r="AH335" s="29" t="n">
        <v>0</v>
      </c>
      <c r="AI335" s="29" t="n">
        <v>0</v>
      </c>
      <c r="AJ335" s="29" t="n">
        <v>0</v>
      </c>
      <c r="AK335" s="29" t="n">
        <v>0</v>
      </c>
      <c r="AL335" s="29" t="n">
        <v>0</v>
      </c>
      <c r="AM335" s="29" t="n">
        <v>0</v>
      </c>
      <c r="AN335" s="29" t="n">
        <v>0</v>
      </c>
      <c r="AO335" s="29" t="n">
        <v>0</v>
      </c>
      <c r="AP335" s="29" t="n">
        <v>0</v>
      </c>
      <c r="AQ335" s="29" t="n">
        <v>0</v>
      </c>
      <c r="AR335" s="29" t="n">
        <v>0</v>
      </c>
      <c r="AS335" s="29" t="n">
        <v>0</v>
      </c>
    </row>
    <row r="336" customFormat="false" ht="12.75" hidden="false" customHeight="false" outlineLevel="0" collapsed="false">
      <c r="A336" s="32"/>
      <c r="B336" s="33" t="s">
        <v>424</v>
      </c>
      <c r="C336" s="28" t="s">
        <v>416</v>
      </c>
      <c r="D336" s="17" t="n">
        <v>0</v>
      </c>
      <c r="E336" s="17" t="n">
        <v>1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1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29" t="n">
        <v>0</v>
      </c>
      <c r="AB336" s="29" t="n">
        <v>0</v>
      </c>
      <c r="AC336" s="29" t="n">
        <v>0</v>
      </c>
      <c r="AD336" s="29" t="n">
        <v>0</v>
      </c>
      <c r="AE336" s="29" t="n">
        <v>0</v>
      </c>
      <c r="AF336" s="29" t="n">
        <v>0</v>
      </c>
      <c r="AG336" s="29" t="n">
        <v>0</v>
      </c>
      <c r="AH336" s="29" t="n">
        <v>0</v>
      </c>
      <c r="AI336" s="29" t="n">
        <v>0</v>
      </c>
      <c r="AJ336" s="29" t="n">
        <v>0</v>
      </c>
      <c r="AK336" s="29" t="n">
        <v>0</v>
      </c>
      <c r="AL336" s="29" t="n">
        <v>0</v>
      </c>
      <c r="AM336" s="29" t="n">
        <v>0</v>
      </c>
      <c r="AN336" s="29" t="n">
        <v>0</v>
      </c>
      <c r="AO336" s="29" t="n">
        <v>0</v>
      </c>
      <c r="AP336" s="29" t="n">
        <v>0</v>
      </c>
      <c r="AQ336" s="29" t="n">
        <v>0</v>
      </c>
      <c r="AR336" s="29" t="n">
        <v>0</v>
      </c>
      <c r="AS336" s="29" t="n">
        <v>0</v>
      </c>
    </row>
    <row r="337" customFormat="false" ht="12.75" hidden="false" customHeight="false" outlineLevel="0" collapsed="false">
      <c r="A337" s="32"/>
      <c r="B337" s="33" t="s">
        <v>425</v>
      </c>
      <c r="C337" s="28" t="s">
        <v>416</v>
      </c>
      <c r="D337" s="17" t="n">
        <v>0</v>
      </c>
      <c r="E337" s="17" t="n">
        <v>3</v>
      </c>
      <c r="F337" s="17" t="n">
        <v>3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1</v>
      </c>
      <c r="L337" s="17" t="n">
        <v>1</v>
      </c>
      <c r="M337" s="17" t="n">
        <v>0</v>
      </c>
      <c r="N337" s="17" t="n">
        <v>0</v>
      </c>
      <c r="O337" s="17" t="n">
        <v>1</v>
      </c>
      <c r="P337" s="17" t="n">
        <v>1</v>
      </c>
      <c r="Q337" s="17" t="n">
        <v>0</v>
      </c>
      <c r="R337" s="17" t="n">
        <v>0</v>
      </c>
      <c r="S337" s="17" t="n">
        <v>1</v>
      </c>
      <c r="T337" s="17" t="n">
        <v>1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3</v>
      </c>
      <c r="AA337" s="29" t="n">
        <v>3</v>
      </c>
      <c r="AB337" s="29" t="n">
        <v>0</v>
      </c>
      <c r="AC337" s="29" t="n">
        <v>0</v>
      </c>
      <c r="AD337" s="29" t="n">
        <v>0</v>
      </c>
      <c r="AE337" s="29" t="n">
        <v>0</v>
      </c>
      <c r="AF337" s="29" t="n">
        <v>1</v>
      </c>
      <c r="AG337" s="29" t="n">
        <v>1</v>
      </c>
      <c r="AH337" s="29" t="n">
        <v>0</v>
      </c>
      <c r="AI337" s="29" t="n">
        <v>0</v>
      </c>
      <c r="AJ337" s="29" t="n">
        <v>0</v>
      </c>
      <c r="AK337" s="29" t="n">
        <v>0</v>
      </c>
      <c r="AL337" s="29" t="n">
        <v>1</v>
      </c>
      <c r="AM337" s="29" t="n">
        <v>1</v>
      </c>
      <c r="AN337" s="29" t="n">
        <v>1</v>
      </c>
      <c r="AO337" s="29" t="n">
        <v>1</v>
      </c>
      <c r="AP337" s="29" t="n">
        <v>0</v>
      </c>
      <c r="AQ337" s="29" t="n">
        <v>0</v>
      </c>
      <c r="AR337" s="29" t="n">
        <v>0</v>
      </c>
      <c r="AS337" s="29" t="n">
        <v>0</v>
      </c>
    </row>
    <row r="338" customFormat="false" ht="12.75" hidden="false" customHeight="false" outlineLevel="0" collapsed="false">
      <c r="A338" s="32"/>
      <c r="B338" s="33" t="s">
        <v>426</v>
      </c>
      <c r="C338" s="28" t="s">
        <v>416</v>
      </c>
      <c r="D338" s="17" t="n">
        <v>9</v>
      </c>
      <c r="E338" s="17" t="n">
        <v>15</v>
      </c>
      <c r="F338" s="17" t="n">
        <v>5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3</v>
      </c>
      <c r="N338" s="17" t="n">
        <v>2</v>
      </c>
      <c r="O338" s="17" t="n">
        <v>2</v>
      </c>
      <c r="P338" s="17" t="n">
        <v>1</v>
      </c>
      <c r="Q338" s="17" t="n">
        <v>1</v>
      </c>
      <c r="R338" s="17" t="n">
        <v>0</v>
      </c>
      <c r="S338" s="17" t="n">
        <v>2</v>
      </c>
      <c r="T338" s="17" t="n">
        <v>1</v>
      </c>
      <c r="U338" s="17" t="n">
        <v>3</v>
      </c>
      <c r="V338" s="17" t="n">
        <v>1</v>
      </c>
      <c r="W338" s="17" t="n">
        <v>4</v>
      </c>
      <c r="X338" s="17" t="n">
        <v>0</v>
      </c>
      <c r="Y338" s="17" t="n">
        <v>1</v>
      </c>
      <c r="Z338" s="17" t="n">
        <v>7</v>
      </c>
      <c r="AA338" s="29" t="n">
        <v>1</v>
      </c>
      <c r="AB338" s="29" t="n">
        <v>0</v>
      </c>
      <c r="AC338" s="29" t="n">
        <v>0</v>
      </c>
      <c r="AD338" s="29" t="n">
        <v>0</v>
      </c>
      <c r="AE338" s="29" t="n">
        <v>0</v>
      </c>
      <c r="AF338" s="29" t="n">
        <v>0</v>
      </c>
      <c r="AG338" s="29" t="n">
        <v>0</v>
      </c>
      <c r="AH338" s="29" t="n">
        <v>2</v>
      </c>
      <c r="AI338" s="29" t="n">
        <v>1</v>
      </c>
      <c r="AJ338" s="29" t="n">
        <v>1</v>
      </c>
      <c r="AK338" s="29" t="n">
        <v>0</v>
      </c>
      <c r="AL338" s="29" t="n">
        <v>1</v>
      </c>
      <c r="AM338" s="29" t="n">
        <v>0</v>
      </c>
      <c r="AN338" s="29" t="n">
        <v>0</v>
      </c>
      <c r="AO338" s="29" t="n">
        <v>0</v>
      </c>
      <c r="AP338" s="29" t="n">
        <v>1</v>
      </c>
      <c r="AQ338" s="29" t="n">
        <v>0</v>
      </c>
      <c r="AR338" s="29" t="n">
        <v>2</v>
      </c>
      <c r="AS338" s="29" t="n">
        <v>0</v>
      </c>
    </row>
    <row r="339" customFormat="false" ht="12.75" hidden="false" customHeight="false" outlineLevel="0" collapsed="false">
      <c r="A339" s="32"/>
      <c r="B339" s="33" t="s">
        <v>427</v>
      </c>
      <c r="C339" s="28" t="s">
        <v>416</v>
      </c>
      <c r="D339" s="17" t="n">
        <v>3</v>
      </c>
      <c r="E339" s="17" t="n">
        <v>3</v>
      </c>
      <c r="F339" s="17" t="n">
        <v>3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1</v>
      </c>
      <c r="P339" s="17" t="n">
        <v>1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2</v>
      </c>
      <c r="X339" s="17" t="n">
        <v>2</v>
      </c>
      <c r="Y339" s="17" t="n">
        <v>1</v>
      </c>
      <c r="Z339" s="17" t="n">
        <v>3</v>
      </c>
      <c r="AA339" s="29" t="n">
        <v>3</v>
      </c>
      <c r="AB339" s="29" t="n">
        <v>0</v>
      </c>
      <c r="AC339" s="29" t="n">
        <v>0</v>
      </c>
      <c r="AD339" s="29" t="n">
        <v>0</v>
      </c>
      <c r="AE339" s="29" t="n">
        <v>0</v>
      </c>
      <c r="AF339" s="29" t="n">
        <v>0</v>
      </c>
      <c r="AG339" s="29" t="n">
        <v>0</v>
      </c>
      <c r="AH339" s="29" t="n">
        <v>0</v>
      </c>
      <c r="AI339" s="29" t="n">
        <v>0</v>
      </c>
      <c r="AJ339" s="29" t="n">
        <v>1</v>
      </c>
      <c r="AK339" s="29" t="n">
        <v>1</v>
      </c>
      <c r="AL339" s="29" t="n">
        <v>0</v>
      </c>
      <c r="AM339" s="29" t="n">
        <v>0</v>
      </c>
      <c r="AN339" s="29" t="n">
        <v>0</v>
      </c>
      <c r="AO339" s="29" t="n">
        <v>0</v>
      </c>
      <c r="AP339" s="29" t="n">
        <v>0</v>
      </c>
      <c r="AQ339" s="29" t="n">
        <v>0</v>
      </c>
      <c r="AR339" s="29" t="n">
        <v>2</v>
      </c>
      <c r="AS339" s="29" t="n">
        <v>2</v>
      </c>
    </row>
    <row r="340" customFormat="false" ht="12.75" hidden="false" customHeight="false" outlineLevel="0" collapsed="false">
      <c r="A340" s="32"/>
      <c r="B340" s="33" t="s">
        <v>428</v>
      </c>
      <c r="C340" s="28" t="s">
        <v>416</v>
      </c>
      <c r="D340" s="17" t="n">
        <v>0</v>
      </c>
      <c r="E340" s="17" t="n">
        <v>10</v>
      </c>
      <c r="F340" s="17" t="n">
        <v>6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3</v>
      </c>
      <c r="L340" s="17" t="n">
        <v>2</v>
      </c>
      <c r="M340" s="17" t="n">
        <v>2</v>
      </c>
      <c r="N340" s="17" t="n">
        <v>1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1</v>
      </c>
      <c r="T340" s="17" t="n">
        <v>0</v>
      </c>
      <c r="U340" s="17" t="n">
        <v>2</v>
      </c>
      <c r="V340" s="17" t="n">
        <v>2</v>
      </c>
      <c r="W340" s="17" t="n">
        <v>2</v>
      </c>
      <c r="X340" s="17" t="n">
        <v>1</v>
      </c>
      <c r="Y340" s="17" t="n">
        <v>0</v>
      </c>
      <c r="Z340" s="17" t="n">
        <v>7</v>
      </c>
      <c r="AA340" s="29" t="n">
        <v>3</v>
      </c>
      <c r="AB340" s="29" t="n">
        <v>0</v>
      </c>
      <c r="AC340" s="29" t="n">
        <v>0</v>
      </c>
      <c r="AD340" s="29" t="n">
        <v>0</v>
      </c>
      <c r="AE340" s="29" t="n">
        <v>0</v>
      </c>
      <c r="AF340" s="29" t="n">
        <v>2</v>
      </c>
      <c r="AG340" s="29" t="n">
        <v>1</v>
      </c>
      <c r="AH340" s="29" t="n">
        <v>2</v>
      </c>
      <c r="AI340" s="29" t="n">
        <v>1</v>
      </c>
      <c r="AJ340" s="29" t="n">
        <v>0</v>
      </c>
      <c r="AK340" s="29" t="n">
        <v>0</v>
      </c>
      <c r="AL340" s="29" t="n">
        <v>0</v>
      </c>
      <c r="AM340" s="29" t="n">
        <v>0</v>
      </c>
      <c r="AN340" s="29" t="n">
        <v>1</v>
      </c>
      <c r="AO340" s="29" t="n">
        <v>0</v>
      </c>
      <c r="AP340" s="29" t="n">
        <v>1</v>
      </c>
      <c r="AQ340" s="29" t="n">
        <v>1</v>
      </c>
      <c r="AR340" s="29" t="n">
        <v>1</v>
      </c>
      <c r="AS340" s="29" t="n">
        <v>0</v>
      </c>
    </row>
    <row r="341" customFormat="false" ht="12.75" hidden="false" customHeight="false" outlineLevel="0" collapsed="false">
      <c r="A341" s="32"/>
      <c r="B341" s="33" t="s">
        <v>429</v>
      </c>
      <c r="C341" s="28" t="s">
        <v>416</v>
      </c>
      <c r="D341" s="17" t="n">
        <v>6</v>
      </c>
      <c r="E341" s="17" t="n">
        <v>23</v>
      </c>
      <c r="F341" s="17" t="n">
        <v>9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3</v>
      </c>
      <c r="N341" s="17" t="n">
        <v>3</v>
      </c>
      <c r="O341" s="17" t="n">
        <v>4</v>
      </c>
      <c r="P341" s="17" t="n">
        <v>1</v>
      </c>
      <c r="Q341" s="17" t="n">
        <v>2</v>
      </c>
      <c r="R341" s="17" t="n">
        <v>0</v>
      </c>
      <c r="S341" s="17" t="n">
        <v>3</v>
      </c>
      <c r="T341" s="17" t="n">
        <v>3</v>
      </c>
      <c r="U341" s="17" t="n">
        <v>5</v>
      </c>
      <c r="V341" s="17" t="n">
        <v>1</v>
      </c>
      <c r="W341" s="17" t="n">
        <v>6</v>
      </c>
      <c r="X341" s="17" t="n">
        <v>1</v>
      </c>
      <c r="Y341" s="17" t="n">
        <v>1</v>
      </c>
      <c r="Z341" s="17" t="n">
        <v>15</v>
      </c>
      <c r="AA341" s="29" t="n">
        <v>5</v>
      </c>
      <c r="AB341" s="29" t="n">
        <v>0</v>
      </c>
      <c r="AC341" s="29" t="n">
        <v>0</v>
      </c>
      <c r="AD341" s="29" t="n">
        <v>0</v>
      </c>
      <c r="AE341" s="29" t="n">
        <v>0</v>
      </c>
      <c r="AF341" s="29" t="n">
        <v>0</v>
      </c>
      <c r="AG341" s="29" t="n">
        <v>0</v>
      </c>
      <c r="AH341" s="29" t="n">
        <v>2</v>
      </c>
      <c r="AI341" s="29" t="n">
        <v>2</v>
      </c>
      <c r="AJ341" s="29" t="n">
        <v>4</v>
      </c>
      <c r="AK341" s="29" t="n">
        <v>1</v>
      </c>
      <c r="AL341" s="29" t="n">
        <v>2</v>
      </c>
      <c r="AM341" s="29" t="n">
        <v>0</v>
      </c>
      <c r="AN341" s="29" t="n">
        <v>2</v>
      </c>
      <c r="AO341" s="29" t="n">
        <v>2</v>
      </c>
      <c r="AP341" s="29" t="n">
        <v>2</v>
      </c>
      <c r="AQ341" s="29" t="n">
        <v>0</v>
      </c>
      <c r="AR341" s="29" t="n">
        <v>3</v>
      </c>
      <c r="AS341" s="29" t="n">
        <v>0</v>
      </c>
    </row>
    <row r="342" customFormat="false" ht="12.75" hidden="false" customHeight="false" outlineLevel="0" collapsed="false">
      <c r="A342" s="32"/>
      <c r="B342" s="33" t="s">
        <v>430</v>
      </c>
      <c r="C342" s="28" t="s">
        <v>416</v>
      </c>
      <c r="D342" s="17" t="n">
        <v>0</v>
      </c>
      <c r="E342" s="17" t="n">
        <v>2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1</v>
      </c>
      <c r="R342" s="17" t="n">
        <v>0</v>
      </c>
      <c r="S342" s="17" t="n">
        <v>0</v>
      </c>
      <c r="T342" s="17" t="n">
        <v>0</v>
      </c>
      <c r="U342" s="17" t="n">
        <v>1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29" t="n">
        <v>0</v>
      </c>
      <c r="AB342" s="29" t="n">
        <v>0</v>
      </c>
      <c r="AC342" s="29" t="n">
        <v>0</v>
      </c>
      <c r="AD342" s="29" t="n">
        <v>0</v>
      </c>
      <c r="AE342" s="29" t="n">
        <v>0</v>
      </c>
      <c r="AF342" s="29" t="n">
        <v>0</v>
      </c>
      <c r="AG342" s="29" t="n">
        <v>0</v>
      </c>
      <c r="AH342" s="29" t="n">
        <v>0</v>
      </c>
      <c r="AI342" s="29" t="n">
        <v>0</v>
      </c>
      <c r="AJ342" s="29" t="n">
        <v>0</v>
      </c>
      <c r="AK342" s="29" t="n">
        <v>0</v>
      </c>
      <c r="AL342" s="29" t="n">
        <v>0</v>
      </c>
      <c r="AM342" s="29" t="n">
        <v>0</v>
      </c>
      <c r="AN342" s="29" t="n">
        <v>0</v>
      </c>
      <c r="AO342" s="29" t="n">
        <v>0</v>
      </c>
      <c r="AP342" s="29" t="n">
        <v>0</v>
      </c>
      <c r="AQ342" s="29" t="n">
        <v>0</v>
      </c>
      <c r="AR342" s="29" t="n">
        <v>0</v>
      </c>
      <c r="AS342" s="29" t="n">
        <v>0</v>
      </c>
    </row>
    <row r="343" customFormat="false" ht="12.75" hidden="false" customHeight="false" outlineLevel="0" collapsed="false">
      <c r="A343" s="32"/>
      <c r="B343" s="33" t="s">
        <v>431</v>
      </c>
      <c r="C343" s="28" t="s">
        <v>416</v>
      </c>
      <c r="D343" s="17" t="n">
        <v>0</v>
      </c>
      <c r="E343" s="17" t="n">
        <v>1</v>
      </c>
      <c r="F343" s="17" t="n">
        <v>1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1</v>
      </c>
      <c r="X343" s="17" t="n">
        <v>1</v>
      </c>
      <c r="Y343" s="17" t="n">
        <v>0</v>
      </c>
      <c r="Z343" s="17" t="n">
        <v>0</v>
      </c>
      <c r="AA343" s="29" t="n">
        <v>0</v>
      </c>
      <c r="AB343" s="29" t="n">
        <v>0</v>
      </c>
      <c r="AC343" s="29" t="n">
        <v>0</v>
      </c>
      <c r="AD343" s="29" t="n">
        <v>0</v>
      </c>
      <c r="AE343" s="29" t="n">
        <v>0</v>
      </c>
      <c r="AF343" s="29" t="n">
        <v>0</v>
      </c>
      <c r="AG343" s="29" t="n">
        <v>0</v>
      </c>
      <c r="AH343" s="29" t="n">
        <v>0</v>
      </c>
      <c r="AI343" s="29" t="n">
        <v>0</v>
      </c>
      <c r="AJ343" s="29" t="n">
        <v>0</v>
      </c>
      <c r="AK343" s="29" t="n">
        <v>0</v>
      </c>
      <c r="AL343" s="29" t="n">
        <v>0</v>
      </c>
      <c r="AM343" s="29" t="n">
        <v>0</v>
      </c>
      <c r="AN343" s="29" t="n">
        <v>0</v>
      </c>
      <c r="AO343" s="29" t="n">
        <v>0</v>
      </c>
      <c r="AP343" s="29" t="n">
        <v>0</v>
      </c>
      <c r="AQ343" s="29" t="n">
        <v>0</v>
      </c>
      <c r="AR343" s="29" t="n">
        <v>0</v>
      </c>
      <c r="AS343" s="29" t="n">
        <v>0</v>
      </c>
    </row>
    <row r="344" customFormat="false" ht="12.75" hidden="false" customHeight="false" outlineLevel="0" collapsed="false">
      <c r="A344" s="32"/>
      <c r="B344" s="33" t="s">
        <v>432</v>
      </c>
      <c r="C344" s="28" t="s">
        <v>416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29" t="n">
        <v>0</v>
      </c>
      <c r="AB344" s="29" t="n">
        <v>0</v>
      </c>
      <c r="AC344" s="29" t="n">
        <v>0</v>
      </c>
      <c r="AD344" s="29" t="n">
        <v>0</v>
      </c>
      <c r="AE344" s="29" t="n">
        <v>0</v>
      </c>
      <c r="AF344" s="29" t="n">
        <v>0</v>
      </c>
      <c r="AG344" s="29" t="n">
        <v>0</v>
      </c>
      <c r="AH344" s="29" t="n">
        <v>0</v>
      </c>
      <c r="AI344" s="29" t="n">
        <v>0</v>
      </c>
      <c r="AJ344" s="29" t="n">
        <v>0</v>
      </c>
      <c r="AK344" s="29" t="n">
        <v>0</v>
      </c>
      <c r="AL344" s="29" t="n">
        <v>0</v>
      </c>
      <c r="AM344" s="29" t="n">
        <v>0</v>
      </c>
      <c r="AN344" s="29" t="n">
        <v>0</v>
      </c>
      <c r="AO344" s="29" t="n">
        <v>0</v>
      </c>
      <c r="AP344" s="29" t="n">
        <v>0</v>
      </c>
      <c r="AQ344" s="29" t="n">
        <v>0</v>
      </c>
      <c r="AR344" s="29" t="n">
        <v>0</v>
      </c>
      <c r="AS344" s="29" t="n">
        <v>0</v>
      </c>
    </row>
    <row r="345" customFormat="false" ht="12.75" hidden="false" customHeight="false" outlineLevel="0" collapsed="false">
      <c r="A345" s="32"/>
      <c r="B345" s="33" t="s">
        <v>433</v>
      </c>
      <c r="C345" s="28" t="s">
        <v>416</v>
      </c>
      <c r="D345" s="17" t="n">
        <v>1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0</v>
      </c>
      <c r="AA345" s="29" t="n">
        <v>0</v>
      </c>
      <c r="AB345" s="29" t="n">
        <v>0</v>
      </c>
      <c r="AC345" s="29" t="n">
        <v>0</v>
      </c>
      <c r="AD345" s="29" t="n">
        <v>0</v>
      </c>
      <c r="AE345" s="29" t="n">
        <v>0</v>
      </c>
      <c r="AF345" s="29" t="n">
        <v>0</v>
      </c>
      <c r="AG345" s="29" t="n">
        <v>0</v>
      </c>
      <c r="AH345" s="29" t="n">
        <v>0</v>
      </c>
      <c r="AI345" s="29" t="n">
        <v>0</v>
      </c>
      <c r="AJ345" s="29" t="n">
        <v>0</v>
      </c>
      <c r="AK345" s="29" t="n">
        <v>0</v>
      </c>
      <c r="AL345" s="29" t="n">
        <v>0</v>
      </c>
      <c r="AM345" s="29" t="n">
        <v>0</v>
      </c>
      <c r="AN345" s="29" t="n">
        <v>0</v>
      </c>
      <c r="AO345" s="29" t="n">
        <v>0</v>
      </c>
      <c r="AP345" s="29" t="n">
        <v>0</v>
      </c>
      <c r="AQ345" s="29" t="n">
        <v>0</v>
      </c>
      <c r="AR345" s="29" t="n">
        <v>0</v>
      </c>
      <c r="AS345" s="29" t="n">
        <v>0</v>
      </c>
    </row>
    <row r="346" customFormat="false" ht="12.75" hidden="false" customHeight="false" outlineLevel="0" collapsed="false">
      <c r="A346" s="32"/>
      <c r="B346" s="33" t="s">
        <v>434</v>
      </c>
      <c r="C346" s="28" t="s">
        <v>416</v>
      </c>
      <c r="D346" s="17" t="n">
        <v>0</v>
      </c>
      <c r="E346" s="17" t="n">
        <v>1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1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0</v>
      </c>
      <c r="AA346" s="29" t="n">
        <v>0</v>
      </c>
      <c r="AB346" s="29" t="n">
        <v>0</v>
      </c>
      <c r="AC346" s="29" t="n">
        <v>0</v>
      </c>
      <c r="AD346" s="29" t="n">
        <v>0</v>
      </c>
      <c r="AE346" s="29" t="n">
        <v>0</v>
      </c>
      <c r="AF346" s="29" t="n">
        <v>0</v>
      </c>
      <c r="AG346" s="29" t="n">
        <v>0</v>
      </c>
      <c r="AH346" s="29" t="n">
        <v>0</v>
      </c>
      <c r="AI346" s="29" t="n">
        <v>0</v>
      </c>
      <c r="AJ346" s="29" t="n">
        <v>0</v>
      </c>
      <c r="AK346" s="29" t="n">
        <v>0</v>
      </c>
      <c r="AL346" s="29" t="n">
        <v>0</v>
      </c>
      <c r="AM346" s="29" t="n">
        <v>0</v>
      </c>
      <c r="AN346" s="29" t="n">
        <v>0</v>
      </c>
      <c r="AO346" s="29" t="n">
        <v>0</v>
      </c>
      <c r="AP346" s="29" t="n">
        <v>0</v>
      </c>
      <c r="AQ346" s="29" t="n">
        <v>0</v>
      </c>
      <c r="AR346" s="29" t="n">
        <v>0</v>
      </c>
      <c r="AS346" s="29" t="n">
        <v>0</v>
      </c>
    </row>
    <row r="347" customFormat="false" ht="12.75" hidden="false" customHeight="false" outlineLevel="0" collapsed="false">
      <c r="A347" s="32"/>
      <c r="B347" s="33" t="s">
        <v>435</v>
      </c>
      <c r="C347" s="28" t="s">
        <v>416</v>
      </c>
      <c r="D347" s="17" t="n">
        <v>3</v>
      </c>
      <c r="E347" s="17" t="n">
        <v>1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1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1</v>
      </c>
      <c r="Z347" s="17" t="n">
        <v>0</v>
      </c>
      <c r="AA347" s="29" t="n">
        <v>0</v>
      </c>
      <c r="AB347" s="29" t="n">
        <v>0</v>
      </c>
      <c r="AC347" s="29" t="n">
        <v>0</v>
      </c>
      <c r="AD347" s="29" t="n">
        <v>0</v>
      </c>
      <c r="AE347" s="29" t="n">
        <v>0</v>
      </c>
      <c r="AF347" s="29" t="n">
        <v>0</v>
      </c>
      <c r="AG347" s="29" t="n">
        <v>0</v>
      </c>
      <c r="AH347" s="29" t="n">
        <v>0</v>
      </c>
      <c r="AI347" s="29" t="n">
        <v>0</v>
      </c>
      <c r="AJ347" s="29" t="n">
        <v>0</v>
      </c>
      <c r="AK347" s="29" t="n">
        <v>0</v>
      </c>
      <c r="AL347" s="29" t="n">
        <v>0</v>
      </c>
      <c r="AM347" s="29" t="n">
        <v>0</v>
      </c>
      <c r="AN347" s="29" t="n">
        <v>0</v>
      </c>
      <c r="AO347" s="29" t="n">
        <v>0</v>
      </c>
      <c r="AP347" s="29" t="n">
        <v>0</v>
      </c>
      <c r="AQ347" s="29" t="n">
        <v>0</v>
      </c>
      <c r="AR347" s="29" t="n">
        <v>0</v>
      </c>
      <c r="AS347" s="29" t="n">
        <v>0</v>
      </c>
    </row>
    <row r="348" customFormat="false" ht="12.75" hidden="false" customHeight="false" outlineLevel="0" collapsed="false">
      <c r="A348" s="32"/>
      <c r="B348" s="33" t="s">
        <v>436</v>
      </c>
      <c r="C348" s="28" t="s">
        <v>437</v>
      </c>
      <c r="D348" s="17" t="n">
        <v>3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3</v>
      </c>
      <c r="Z348" s="17" t="n">
        <v>0</v>
      </c>
      <c r="AA348" s="29" t="n">
        <v>0</v>
      </c>
      <c r="AB348" s="29" t="n">
        <v>0</v>
      </c>
      <c r="AC348" s="29" t="n">
        <v>0</v>
      </c>
      <c r="AD348" s="29" t="n">
        <v>0</v>
      </c>
      <c r="AE348" s="29" t="n">
        <v>0</v>
      </c>
      <c r="AF348" s="29" t="n">
        <v>0</v>
      </c>
      <c r="AG348" s="29" t="n">
        <v>0</v>
      </c>
      <c r="AH348" s="29" t="n">
        <v>0</v>
      </c>
      <c r="AI348" s="29" t="n">
        <v>0</v>
      </c>
      <c r="AJ348" s="29" t="n">
        <v>0</v>
      </c>
      <c r="AK348" s="29" t="n">
        <v>0</v>
      </c>
      <c r="AL348" s="29" t="n">
        <v>0</v>
      </c>
      <c r="AM348" s="29" t="n">
        <v>0</v>
      </c>
      <c r="AN348" s="29" t="n">
        <v>0</v>
      </c>
      <c r="AO348" s="29" t="n">
        <v>0</v>
      </c>
      <c r="AP348" s="29" t="n">
        <v>0</v>
      </c>
      <c r="AQ348" s="29" t="n">
        <v>0</v>
      </c>
      <c r="AR348" s="29" t="n">
        <v>0</v>
      </c>
      <c r="AS348" s="29" t="n">
        <v>0</v>
      </c>
    </row>
    <row r="349" customFormat="false" ht="12.75" hidden="false" customHeight="false" outlineLevel="0" collapsed="false">
      <c r="A349" s="32"/>
      <c r="B349" s="33" t="s">
        <v>438</v>
      </c>
      <c r="C349" s="28" t="s">
        <v>439</v>
      </c>
      <c r="D349" s="17" t="n">
        <v>1</v>
      </c>
      <c r="E349" s="17" t="n">
        <v>0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29" t="n">
        <v>0</v>
      </c>
      <c r="AB349" s="29" t="n">
        <v>0</v>
      </c>
      <c r="AC349" s="29" t="n">
        <v>0</v>
      </c>
      <c r="AD349" s="29" t="n">
        <v>0</v>
      </c>
      <c r="AE349" s="29" t="n">
        <v>0</v>
      </c>
      <c r="AF349" s="29" t="n">
        <v>0</v>
      </c>
      <c r="AG349" s="29" t="n">
        <v>0</v>
      </c>
      <c r="AH349" s="29" t="n">
        <v>0</v>
      </c>
      <c r="AI349" s="29" t="n">
        <v>0</v>
      </c>
      <c r="AJ349" s="29" t="n">
        <v>0</v>
      </c>
      <c r="AK349" s="29" t="n">
        <v>0</v>
      </c>
      <c r="AL349" s="29" t="n">
        <v>0</v>
      </c>
      <c r="AM349" s="29" t="n">
        <v>0</v>
      </c>
      <c r="AN349" s="29" t="n">
        <v>0</v>
      </c>
      <c r="AO349" s="29" t="n">
        <v>0</v>
      </c>
      <c r="AP349" s="29" t="n">
        <v>0</v>
      </c>
      <c r="AQ349" s="29" t="n">
        <v>0</v>
      </c>
      <c r="AR349" s="29" t="n">
        <v>0</v>
      </c>
      <c r="AS349" s="29" t="n">
        <v>0</v>
      </c>
    </row>
    <row r="350" customFormat="false" ht="12.75" hidden="false" customHeight="false" outlineLevel="0" collapsed="false">
      <c r="A350" s="32"/>
      <c r="B350" s="33" t="s">
        <v>440</v>
      </c>
      <c r="C350" s="28" t="s">
        <v>439</v>
      </c>
      <c r="D350" s="17" t="n">
        <v>2</v>
      </c>
      <c r="E350" s="17" t="n">
        <v>6</v>
      </c>
      <c r="F350" s="17" t="n">
        <v>1</v>
      </c>
      <c r="G350" s="17" t="n">
        <v>0</v>
      </c>
      <c r="H350" s="17" t="n">
        <v>0</v>
      </c>
      <c r="I350" s="17" t="n">
        <v>1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1</v>
      </c>
      <c r="R350" s="17" t="n">
        <v>1</v>
      </c>
      <c r="S350" s="17" t="n">
        <v>2</v>
      </c>
      <c r="T350" s="17" t="n">
        <v>0</v>
      </c>
      <c r="U350" s="17" t="n">
        <v>1</v>
      </c>
      <c r="V350" s="17" t="n">
        <v>0</v>
      </c>
      <c r="W350" s="17" t="n">
        <v>1</v>
      </c>
      <c r="X350" s="17" t="n">
        <v>0</v>
      </c>
      <c r="Y350" s="17" t="n">
        <v>0</v>
      </c>
      <c r="Z350" s="17" t="n">
        <v>5</v>
      </c>
      <c r="AA350" s="29" t="n">
        <v>1</v>
      </c>
      <c r="AB350" s="29" t="n">
        <v>0</v>
      </c>
      <c r="AC350" s="29" t="n">
        <v>0</v>
      </c>
      <c r="AD350" s="29" t="n">
        <v>1</v>
      </c>
      <c r="AE350" s="29" t="n">
        <v>0</v>
      </c>
      <c r="AF350" s="29" t="n">
        <v>0</v>
      </c>
      <c r="AG350" s="29" t="n">
        <v>0</v>
      </c>
      <c r="AH350" s="29" t="n">
        <v>0</v>
      </c>
      <c r="AI350" s="29" t="n">
        <v>0</v>
      </c>
      <c r="AJ350" s="29" t="n">
        <v>0</v>
      </c>
      <c r="AK350" s="29" t="n">
        <v>0</v>
      </c>
      <c r="AL350" s="29" t="n">
        <v>1</v>
      </c>
      <c r="AM350" s="29" t="n">
        <v>1</v>
      </c>
      <c r="AN350" s="29" t="n">
        <v>1</v>
      </c>
      <c r="AO350" s="29" t="n">
        <v>0</v>
      </c>
      <c r="AP350" s="29" t="n">
        <v>1</v>
      </c>
      <c r="AQ350" s="29" t="n">
        <v>0</v>
      </c>
      <c r="AR350" s="29" t="n">
        <v>1</v>
      </c>
      <c r="AS350" s="29" t="n">
        <v>0</v>
      </c>
    </row>
    <row r="351" customFormat="false" ht="12.75" hidden="false" customHeight="false" outlineLevel="0" collapsed="false">
      <c r="A351" s="32"/>
      <c r="B351" s="33" t="s">
        <v>441</v>
      </c>
      <c r="C351" s="28" t="s">
        <v>439</v>
      </c>
      <c r="D351" s="17" t="n">
        <v>0</v>
      </c>
      <c r="E351" s="17" t="n">
        <v>2</v>
      </c>
      <c r="F351" s="17" t="n">
        <v>1</v>
      </c>
      <c r="G351" s="17" t="n">
        <v>0</v>
      </c>
      <c r="H351" s="17" t="n">
        <v>0</v>
      </c>
      <c r="I351" s="17" t="n">
        <v>1</v>
      </c>
      <c r="J351" s="17" t="n">
        <v>0</v>
      </c>
      <c r="K351" s="17" t="n">
        <v>1</v>
      </c>
      <c r="L351" s="17" t="n">
        <v>1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1</v>
      </c>
      <c r="AA351" s="29" t="n">
        <v>0</v>
      </c>
      <c r="AB351" s="29" t="n">
        <v>0</v>
      </c>
      <c r="AC351" s="29" t="n">
        <v>0</v>
      </c>
      <c r="AD351" s="29" t="n">
        <v>1</v>
      </c>
      <c r="AE351" s="29" t="n">
        <v>0</v>
      </c>
      <c r="AF351" s="29" t="n">
        <v>0</v>
      </c>
      <c r="AG351" s="29" t="n">
        <v>0</v>
      </c>
      <c r="AH351" s="29" t="n">
        <v>0</v>
      </c>
      <c r="AI351" s="29" t="n">
        <v>0</v>
      </c>
      <c r="AJ351" s="29" t="n">
        <v>0</v>
      </c>
      <c r="AK351" s="29" t="n">
        <v>0</v>
      </c>
      <c r="AL351" s="29" t="n">
        <v>0</v>
      </c>
      <c r="AM351" s="29" t="n">
        <v>0</v>
      </c>
      <c r="AN351" s="29" t="n">
        <v>0</v>
      </c>
      <c r="AO351" s="29" t="n">
        <v>0</v>
      </c>
      <c r="AP351" s="29" t="n">
        <v>0</v>
      </c>
      <c r="AQ351" s="29" t="n">
        <v>0</v>
      </c>
      <c r="AR351" s="29" t="n">
        <v>0</v>
      </c>
      <c r="AS351" s="29" t="n">
        <v>0</v>
      </c>
    </row>
    <row r="352" customFormat="false" ht="12.75" hidden="false" customHeight="false" outlineLevel="0" collapsed="false">
      <c r="A352" s="32"/>
      <c r="B352" s="33" t="s">
        <v>442</v>
      </c>
      <c r="C352" s="28" t="s">
        <v>439</v>
      </c>
      <c r="D352" s="17" t="n">
        <v>2</v>
      </c>
      <c r="E352" s="17" t="n">
        <v>5</v>
      </c>
      <c r="F352" s="17" t="n">
        <v>5</v>
      </c>
      <c r="G352" s="17" t="n">
        <v>0</v>
      </c>
      <c r="H352" s="17" t="n">
        <v>0</v>
      </c>
      <c r="I352" s="17" t="n">
        <v>1</v>
      </c>
      <c r="J352" s="17" t="n">
        <v>1</v>
      </c>
      <c r="K352" s="17" t="n">
        <v>1</v>
      </c>
      <c r="L352" s="17" t="n">
        <v>1</v>
      </c>
      <c r="M352" s="17" t="n">
        <v>2</v>
      </c>
      <c r="N352" s="17" t="n">
        <v>2</v>
      </c>
      <c r="O352" s="17" t="n">
        <v>0</v>
      </c>
      <c r="P352" s="17" t="n">
        <v>0</v>
      </c>
      <c r="Q352" s="17" t="n">
        <v>1</v>
      </c>
      <c r="R352" s="17" t="n">
        <v>1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1</v>
      </c>
      <c r="AA352" s="29" t="n">
        <v>1</v>
      </c>
      <c r="AB352" s="29" t="n">
        <v>0</v>
      </c>
      <c r="AC352" s="29" t="n">
        <v>0</v>
      </c>
      <c r="AD352" s="29" t="n">
        <v>0</v>
      </c>
      <c r="AE352" s="29" t="n">
        <v>0</v>
      </c>
      <c r="AF352" s="29" t="n">
        <v>0</v>
      </c>
      <c r="AG352" s="29" t="n">
        <v>0</v>
      </c>
      <c r="AH352" s="29" t="n">
        <v>1</v>
      </c>
      <c r="AI352" s="29" t="n">
        <v>1</v>
      </c>
      <c r="AJ352" s="29" t="n">
        <v>0</v>
      </c>
      <c r="AK352" s="29" t="n">
        <v>0</v>
      </c>
      <c r="AL352" s="29" t="n">
        <v>0</v>
      </c>
      <c r="AM352" s="29" t="n">
        <v>0</v>
      </c>
      <c r="AN352" s="29" t="n">
        <v>0</v>
      </c>
      <c r="AO352" s="29" t="n">
        <v>0</v>
      </c>
      <c r="AP352" s="29" t="n">
        <v>0</v>
      </c>
      <c r="AQ352" s="29" t="n">
        <v>0</v>
      </c>
      <c r="AR352" s="29" t="n">
        <v>0</v>
      </c>
      <c r="AS352" s="29" t="n">
        <v>0</v>
      </c>
    </row>
    <row r="353" customFormat="false" ht="12.75" hidden="false" customHeight="false" outlineLevel="0" collapsed="false">
      <c r="A353" s="32"/>
      <c r="B353" s="33" t="s">
        <v>443</v>
      </c>
      <c r="C353" s="28" t="s">
        <v>444</v>
      </c>
      <c r="D353" s="17" t="n">
        <v>1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29" t="n">
        <v>0</v>
      </c>
      <c r="AB353" s="29" t="n">
        <v>0</v>
      </c>
      <c r="AC353" s="29" t="n">
        <v>0</v>
      </c>
      <c r="AD353" s="29" t="n">
        <v>0</v>
      </c>
      <c r="AE353" s="29" t="n">
        <v>0</v>
      </c>
      <c r="AF353" s="29" t="n">
        <v>0</v>
      </c>
      <c r="AG353" s="29" t="n">
        <v>0</v>
      </c>
      <c r="AH353" s="29" t="n">
        <v>0</v>
      </c>
      <c r="AI353" s="29" t="n">
        <v>0</v>
      </c>
      <c r="AJ353" s="29" t="n">
        <v>0</v>
      </c>
      <c r="AK353" s="29" t="n">
        <v>0</v>
      </c>
      <c r="AL353" s="29" t="n">
        <v>0</v>
      </c>
      <c r="AM353" s="29" t="n">
        <v>0</v>
      </c>
      <c r="AN353" s="29" t="n">
        <v>0</v>
      </c>
      <c r="AO353" s="29" t="n">
        <v>0</v>
      </c>
      <c r="AP353" s="29" t="n">
        <v>0</v>
      </c>
      <c r="AQ353" s="29" t="n">
        <v>0</v>
      </c>
      <c r="AR353" s="29" t="n">
        <v>0</v>
      </c>
      <c r="AS353" s="29" t="n">
        <v>0</v>
      </c>
    </row>
    <row r="354" customFormat="false" ht="12.75" hidden="false" customHeight="false" outlineLevel="0" collapsed="false">
      <c r="A354" s="32"/>
      <c r="B354" s="33" t="s">
        <v>445</v>
      </c>
      <c r="C354" s="28" t="s">
        <v>446</v>
      </c>
      <c r="D354" s="17" t="n">
        <v>0</v>
      </c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0</v>
      </c>
      <c r="AA354" s="29" t="n">
        <v>0</v>
      </c>
      <c r="AB354" s="29" t="n">
        <v>0</v>
      </c>
      <c r="AC354" s="29" t="n">
        <v>0</v>
      </c>
      <c r="AD354" s="29" t="n">
        <v>0</v>
      </c>
      <c r="AE354" s="29" t="n">
        <v>0</v>
      </c>
      <c r="AF354" s="29" t="n">
        <v>0</v>
      </c>
      <c r="AG354" s="29" t="n">
        <v>0</v>
      </c>
      <c r="AH354" s="29" t="n">
        <v>0</v>
      </c>
      <c r="AI354" s="29" t="n">
        <v>0</v>
      </c>
      <c r="AJ354" s="29" t="n">
        <v>0</v>
      </c>
      <c r="AK354" s="29" t="n">
        <v>0</v>
      </c>
      <c r="AL354" s="29" t="n">
        <v>0</v>
      </c>
      <c r="AM354" s="29" t="n">
        <v>0</v>
      </c>
      <c r="AN354" s="29" t="n">
        <v>0</v>
      </c>
      <c r="AO354" s="29" t="n">
        <v>0</v>
      </c>
      <c r="AP354" s="29" t="n">
        <v>0</v>
      </c>
      <c r="AQ354" s="29" t="n">
        <v>0</v>
      </c>
      <c r="AR354" s="29" t="n">
        <v>0</v>
      </c>
      <c r="AS354" s="29" t="n">
        <v>0</v>
      </c>
    </row>
    <row r="355" customFormat="false" ht="12.75" hidden="false" customHeight="false" outlineLevel="0" collapsed="false">
      <c r="A355" s="32"/>
      <c r="B355" s="33" t="s">
        <v>447</v>
      </c>
      <c r="C355" s="28" t="s">
        <v>446</v>
      </c>
      <c r="D355" s="17" t="n">
        <v>0</v>
      </c>
      <c r="E355" s="17" t="n">
        <v>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1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1</v>
      </c>
      <c r="AA355" s="29" t="n">
        <v>0</v>
      </c>
      <c r="AB355" s="29" t="n">
        <v>0</v>
      </c>
      <c r="AC355" s="29" t="n">
        <v>0</v>
      </c>
      <c r="AD355" s="29" t="n">
        <v>0</v>
      </c>
      <c r="AE355" s="29" t="n">
        <v>0</v>
      </c>
      <c r="AF355" s="29" t="n">
        <v>1</v>
      </c>
      <c r="AG355" s="29" t="n">
        <v>0</v>
      </c>
      <c r="AH355" s="29" t="n">
        <v>0</v>
      </c>
      <c r="AI355" s="29" t="n">
        <v>0</v>
      </c>
      <c r="AJ355" s="29" t="n">
        <v>0</v>
      </c>
      <c r="AK355" s="29" t="n">
        <v>0</v>
      </c>
      <c r="AL355" s="29" t="n">
        <v>0</v>
      </c>
      <c r="AM355" s="29" t="n">
        <v>0</v>
      </c>
      <c r="AN355" s="29" t="n">
        <v>0</v>
      </c>
      <c r="AO355" s="29" t="n">
        <v>0</v>
      </c>
      <c r="AP355" s="29" t="n">
        <v>0</v>
      </c>
      <c r="AQ355" s="29" t="n">
        <v>0</v>
      </c>
      <c r="AR355" s="29" t="n">
        <v>0</v>
      </c>
      <c r="AS355" s="29" t="n">
        <v>0</v>
      </c>
    </row>
    <row r="356" customFormat="false" ht="12.75" hidden="false" customHeight="false" outlineLevel="0" collapsed="false">
      <c r="A356" s="32"/>
      <c r="B356" s="33" t="s">
        <v>448</v>
      </c>
      <c r="C356" s="28" t="s">
        <v>446</v>
      </c>
      <c r="D356" s="17" t="n">
        <v>5</v>
      </c>
      <c r="E356" s="17" t="n">
        <v>14</v>
      </c>
      <c r="F356" s="17" t="n">
        <v>3</v>
      </c>
      <c r="G356" s="17" t="n">
        <v>0</v>
      </c>
      <c r="H356" s="17" t="n">
        <v>0</v>
      </c>
      <c r="I356" s="17" t="n">
        <v>2</v>
      </c>
      <c r="J356" s="17" t="n">
        <v>0</v>
      </c>
      <c r="K356" s="17" t="n">
        <v>3</v>
      </c>
      <c r="L356" s="17" t="n">
        <v>0</v>
      </c>
      <c r="M356" s="17" t="n">
        <v>2</v>
      </c>
      <c r="N356" s="17" t="n">
        <v>0</v>
      </c>
      <c r="O356" s="17" t="n">
        <v>1</v>
      </c>
      <c r="P356" s="17" t="n">
        <v>0</v>
      </c>
      <c r="Q356" s="17" t="n">
        <v>0</v>
      </c>
      <c r="R356" s="17" t="n">
        <v>0</v>
      </c>
      <c r="S356" s="17" t="n">
        <v>1</v>
      </c>
      <c r="T356" s="17" t="n">
        <v>1</v>
      </c>
      <c r="U356" s="17" t="n">
        <v>2</v>
      </c>
      <c r="V356" s="17" t="n">
        <v>0</v>
      </c>
      <c r="W356" s="17" t="n">
        <v>3</v>
      </c>
      <c r="X356" s="17" t="n">
        <v>2</v>
      </c>
      <c r="Y356" s="17" t="n">
        <v>3</v>
      </c>
      <c r="Z356" s="17" t="n">
        <v>5</v>
      </c>
      <c r="AA356" s="29" t="n">
        <v>1</v>
      </c>
      <c r="AB356" s="29" t="n">
        <v>0</v>
      </c>
      <c r="AC356" s="29" t="n">
        <v>0</v>
      </c>
      <c r="AD356" s="29" t="n">
        <v>0</v>
      </c>
      <c r="AE356" s="29" t="n">
        <v>0</v>
      </c>
      <c r="AF356" s="29" t="n">
        <v>2</v>
      </c>
      <c r="AG356" s="29" t="n">
        <v>0</v>
      </c>
      <c r="AH356" s="29" t="n">
        <v>0</v>
      </c>
      <c r="AI356" s="29" t="n">
        <v>0</v>
      </c>
      <c r="AJ356" s="29" t="n">
        <v>1</v>
      </c>
      <c r="AK356" s="29" t="n">
        <v>0</v>
      </c>
      <c r="AL356" s="29" t="n">
        <v>0</v>
      </c>
      <c r="AM356" s="29" t="n">
        <v>0</v>
      </c>
      <c r="AN356" s="29" t="n">
        <v>1</v>
      </c>
      <c r="AO356" s="29" t="n">
        <v>1</v>
      </c>
      <c r="AP356" s="29" t="n">
        <v>0</v>
      </c>
      <c r="AQ356" s="29" t="n">
        <v>0</v>
      </c>
      <c r="AR356" s="29" t="n">
        <v>1</v>
      </c>
      <c r="AS356" s="29" t="n">
        <v>0</v>
      </c>
    </row>
    <row r="357" customFormat="false" ht="12.75" hidden="false" customHeight="false" outlineLevel="0" collapsed="false">
      <c r="A357" s="32"/>
      <c r="B357" s="33" t="s">
        <v>449</v>
      </c>
      <c r="C357" s="28" t="s">
        <v>446</v>
      </c>
      <c r="D357" s="17" t="n">
        <v>1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29" t="n">
        <v>0</v>
      </c>
      <c r="AB357" s="29" t="n">
        <v>0</v>
      </c>
      <c r="AC357" s="29" t="n">
        <v>0</v>
      </c>
      <c r="AD357" s="29" t="n">
        <v>0</v>
      </c>
      <c r="AE357" s="29" t="n">
        <v>0</v>
      </c>
      <c r="AF357" s="29" t="n">
        <v>0</v>
      </c>
      <c r="AG357" s="29" t="n">
        <v>0</v>
      </c>
      <c r="AH357" s="29" t="n">
        <v>0</v>
      </c>
      <c r="AI357" s="29" t="n">
        <v>0</v>
      </c>
      <c r="AJ357" s="29" t="n">
        <v>0</v>
      </c>
      <c r="AK357" s="29" t="n">
        <v>0</v>
      </c>
      <c r="AL357" s="29" t="n">
        <v>0</v>
      </c>
      <c r="AM357" s="29" t="n">
        <v>0</v>
      </c>
      <c r="AN357" s="29" t="n">
        <v>0</v>
      </c>
      <c r="AO357" s="29" t="n">
        <v>0</v>
      </c>
      <c r="AP357" s="29" t="n">
        <v>0</v>
      </c>
      <c r="AQ357" s="29" t="n">
        <v>0</v>
      </c>
      <c r="AR357" s="29" t="n">
        <v>0</v>
      </c>
      <c r="AS357" s="29" t="n">
        <v>0</v>
      </c>
    </row>
    <row r="358" customFormat="false" ht="12.75" hidden="false" customHeight="false" outlineLevel="0" collapsed="false">
      <c r="A358" s="32"/>
      <c r="B358" s="33" t="s">
        <v>450</v>
      </c>
      <c r="C358" s="28" t="s">
        <v>446</v>
      </c>
      <c r="D358" s="17" t="n">
        <v>0</v>
      </c>
      <c r="E358" s="17" t="n">
        <v>1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1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29" t="n">
        <v>0</v>
      </c>
      <c r="AB358" s="29" t="n">
        <v>0</v>
      </c>
      <c r="AC358" s="29" t="n">
        <v>0</v>
      </c>
      <c r="AD358" s="29" t="n">
        <v>0</v>
      </c>
      <c r="AE358" s="29" t="n">
        <v>0</v>
      </c>
      <c r="AF358" s="29" t="n">
        <v>0</v>
      </c>
      <c r="AG358" s="29" t="n">
        <v>0</v>
      </c>
      <c r="AH358" s="29" t="n">
        <v>0</v>
      </c>
      <c r="AI358" s="29" t="n">
        <v>0</v>
      </c>
      <c r="AJ358" s="29" t="n">
        <v>0</v>
      </c>
      <c r="AK358" s="29" t="n">
        <v>0</v>
      </c>
      <c r="AL358" s="29" t="n">
        <v>0</v>
      </c>
      <c r="AM358" s="29" t="n">
        <v>0</v>
      </c>
      <c r="AN358" s="29" t="n">
        <v>0</v>
      </c>
      <c r="AO358" s="29" t="n">
        <v>0</v>
      </c>
      <c r="AP358" s="29" t="n">
        <v>0</v>
      </c>
      <c r="AQ358" s="29" t="n">
        <v>0</v>
      </c>
      <c r="AR358" s="29" t="n">
        <v>0</v>
      </c>
      <c r="AS358" s="29" t="n">
        <v>0</v>
      </c>
    </row>
    <row r="359" customFormat="false" ht="12.75" hidden="false" customHeight="false" outlineLevel="0" collapsed="false">
      <c r="A359" s="32"/>
      <c r="B359" s="33" t="s">
        <v>451</v>
      </c>
      <c r="C359" s="28" t="s">
        <v>446</v>
      </c>
      <c r="D359" s="17" t="n">
        <v>0</v>
      </c>
      <c r="E359" s="17" t="n">
        <v>1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1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1</v>
      </c>
      <c r="AA359" s="29" t="n">
        <v>0</v>
      </c>
      <c r="AB359" s="29" t="n">
        <v>0</v>
      </c>
      <c r="AC359" s="29" t="n">
        <v>0</v>
      </c>
      <c r="AD359" s="29" t="n">
        <v>0</v>
      </c>
      <c r="AE359" s="29" t="n">
        <v>0</v>
      </c>
      <c r="AF359" s="29" t="n">
        <v>1</v>
      </c>
      <c r="AG359" s="29" t="n">
        <v>0</v>
      </c>
      <c r="AH359" s="29" t="n">
        <v>0</v>
      </c>
      <c r="AI359" s="29" t="n">
        <v>0</v>
      </c>
      <c r="AJ359" s="29" t="n">
        <v>0</v>
      </c>
      <c r="AK359" s="29" t="n">
        <v>0</v>
      </c>
      <c r="AL359" s="29" t="n">
        <v>0</v>
      </c>
      <c r="AM359" s="29" t="n">
        <v>0</v>
      </c>
      <c r="AN359" s="29" t="n">
        <v>0</v>
      </c>
      <c r="AO359" s="29" t="n">
        <v>0</v>
      </c>
      <c r="AP359" s="29" t="n">
        <v>0</v>
      </c>
      <c r="AQ359" s="29" t="n">
        <v>0</v>
      </c>
      <c r="AR359" s="29" t="n">
        <v>0</v>
      </c>
      <c r="AS359" s="29" t="n">
        <v>0</v>
      </c>
    </row>
    <row r="360" customFormat="false" ht="12.75" hidden="false" customHeight="false" outlineLevel="0" collapsed="false">
      <c r="A360" s="32"/>
      <c r="B360" s="33" t="s">
        <v>452</v>
      </c>
      <c r="C360" s="28" t="s">
        <v>446</v>
      </c>
      <c r="D360" s="17" t="n">
        <v>0</v>
      </c>
      <c r="E360" s="17" t="n">
        <v>1</v>
      </c>
      <c r="F360" s="17" t="n">
        <v>1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1</v>
      </c>
      <c r="P360" s="17" t="n">
        <v>1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0</v>
      </c>
      <c r="Z360" s="17" t="n">
        <v>1</v>
      </c>
      <c r="AA360" s="29" t="n">
        <v>1</v>
      </c>
      <c r="AB360" s="29" t="n">
        <v>0</v>
      </c>
      <c r="AC360" s="29" t="n">
        <v>0</v>
      </c>
      <c r="AD360" s="29" t="n">
        <v>0</v>
      </c>
      <c r="AE360" s="29" t="n">
        <v>0</v>
      </c>
      <c r="AF360" s="29" t="n">
        <v>0</v>
      </c>
      <c r="AG360" s="29" t="n">
        <v>0</v>
      </c>
      <c r="AH360" s="29" t="n">
        <v>0</v>
      </c>
      <c r="AI360" s="29" t="n">
        <v>0</v>
      </c>
      <c r="AJ360" s="29" t="n">
        <v>1</v>
      </c>
      <c r="AK360" s="29" t="n">
        <v>1</v>
      </c>
      <c r="AL360" s="29" t="n">
        <v>0</v>
      </c>
      <c r="AM360" s="29" t="n">
        <v>0</v>
      </c>
      <c r="AN360" s="29" t="n">
        <v>0</v>
      </c>
      <c r="AO360" s="29" t="n">
        <v>0</v>
      </c>
      <c r="AP360" s="29" t="n">
        <v>0</v>
      </c>
      <c r="AQ360" s="29" t="n">
        <v>0</v>
      </c>
      <c r="AR360" s="29" t="n">
        <v>0</v>
      </c>
      <c r="AS360" s="29" t="n">
        <v>0</v>
      </c>
    </row>
    <row r="361" customFormat="false" ht="12.75" hidden="false" customHeight="false" outlineLevel="0" collapsed="false">
      <c r="A361" s="32"/>
      <c r="B361" s="33" t="s">
        <v>453</v>
      </c>
      <c r="C361" s="28" t="s">
        <v>446</v>
      </c>
      <c r="D361" s="17" t="n">
        <v>1</v>
      </c>
      <c r="E361" s="17" t="n">
        <v>2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1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1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29" t="n">
        <v>0</v>
      </c>
      <c r="AB361" s="29" t="n">
        <v>0</v>
      </c>
      <c r="AC361" s="29" t="n">
        <v>0</v>
      </c>
      <c r="AD361" s="29" t="n">
        <v>0</v>
      </c>
      <c r="AE361" s="29" t="n">
        <v>0</v>
      </c>
      <c r="AF361" s="29" t="n">
        <v>0</v>
      </c>
      <c r="AG361" s="29" t="n">
        <v>0</v>
      </c>
      <c r="AH361" s="29" t="n">
        <v>0</v>
      </c>
      <c r="AI361" s="29" t="n">
        <v>0</v>
      </c>
      <c r="AJ361" s="29" t="n">
        <v>0</v>
      </c>
      <c r="AK361" s="29" t="n">
        <v>0</v>
      </c>
      <c r="AL361" s="29" t="n">
        <v>0</v>
      </c>
      <c r="AM361" s="29" t="n">
        <v>0</v>
      </c>
      <c r="AN361" s="29" t="n">
        <v>0</v>
      </c>
      <c r="AO361" s="29" t="n">
        <v>0</v>
      </c>
      <c r="AP361" s="29" t="n">
        <v>0</v>
      </c>
      <c r="AQ361" s="29" t="n">
        <v>0</v>
      </c>
      <c r="AR361" s="29" t="n">
        <v>0</v>
      </c>
      <c r="AS361" s="29" t="n">
        <v>0</v>
      </c>
    </row>
    <row r="362" customFormat="false" ht="12.75" hidden="false" customHeight="false" outlineLevel="0" collapsed="false">
      <c r="A362" s="32"/>
      <c r="B362" s="33" t="s">
        <v>454</v>
      </c>
      <c r="C362" s="28" t="s">
        <v>446</v>
      </c>
      <c r="D362" s="17" t="n">
        <v>0</v>
      </c>
      <c r="E362" s="17" t="n">
        <v>1</v>
      </c>
      <c r="F362" s="17" t="n">
        <v>0</v>
      </c>
      <c r="G362" s="17" t="n">
        <v>0</v>
      </c>
      <c r="H362" s="17" t="n">
        <v>0</v>
      </c>
      <c r="I362" s="17" t="n">
        <v>1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1</v>
      </c>
      <c r="AA362" s="29" t="n">
        <v>0</v>
      </c>
      <c r="AB362" s="29" t="n">
        <v>0</v>
      </c>
      <c r="AC362" s="29" t="n">
        <v>0</v>
      </c>
      <c r="AD362" s="29" t="n">
        <v>1</v>
      </c>
      <c r="AE362" s="29" t="n">
        <v>0</v>
      </c>
      <c r="AF362" s="29" t="n">
        <v>0</v>
      </c>
      <c r="AG362" s="29" t="n">
        <v>0</v>
      </c>
      <c r="AH362" s="29" t="n">
        <v>0</v>
      </c>
      <c r="AI362" s="29" t="n">
        <v>0</v>
      </c>
      <c r="AJ362" s="29" t="n">
        <v>0</v>
      </c>
      <c r="AK362" s="29" t="n">
        <v>0</v>
      </c>
      <c r="AL362" s="29" t="n">
        <v>0</v>
      </c>
      <c r="AM362" s="29" t="n">
        <v>0</v>
      </c>
      <c r="AN362" s="29" t="n">
        <v>0</v>
      </c>
      <c r="AO362" s="29" t="n">
        <v>0</v>
      </c>
      <c r="AP362" s="29" t="n">
        <v>0</v>
      </c>
      <c r="AQ362" s="29" t="n">
        <v>0</v>
      </c>
      <c r="AR362" s="29" t="n">
        <v>0</v>
      </c>
      <c r="AS362" s="29" t="n">
        <v>0</v>
      </c>
    </row>
    <row r="363" customFormat="false" ht="12.75" hidden="false" customHeight="false" outlineLevel="0" collapsed="false">
      <c r="A363" s="32"/>
      <c r="B363" s="33" t="s">
        <v>455</v>
      </c>
      <c r="C363" s="28" t="s">
        <v>446</v>
      </c>
      <c r="D363" s="17" t="n">
        <v>0</v>
      </c>
      <c r="E363" s="17" t="n">
        <v>1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1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29" t="n">
        <v>0</v>
      </c>
      <c r="AB363" s="29" t="n">
        <v>0</v>
      </c>
      <c r="AC363" s="29" t="n">
        <v>0</v>
      </c>
      <c r="AD363" s="29" t="n">
        <v>0</v>
      </c>
      <c r="AE363" s="29" t="n">
        <v>0</v>
      </c>
      <c r="AF363" s="29" t="n">
        <v>0</v>
      </c>
      <c r="AG363" s="29" t="n">
        <v>0</v>
      </c>
      <c r="AH363" s="29" t="n">
        <v>0</v>
      </c>
      <c r="AI363" s="29" t="n">
        <v>0</v>
      </c>
      <c r="AJ363" s="29" t="n">
        <v>0</v>
      </c>
      <c r="AK363" s="29" t="n">
        <v>0</v>
      </c>
      <c r="AL363" s="29" t="n">
        <v>0</v>
      </c>
      <c r="AM363" s="29" t="n">
        <v>0</v>
      </c>
      <c r="AN363" s="29" t="n">
        <v>0</v>
      </c>
      <c r="AO363" s="29" t="n">
        <v>0</v>
      </c>
      <c r="AP363" s="29" t="n">
        <v>0</v>
      </c>
      <c r="AQ363" s="29" t="n">
        <v>0</v>
      </c>
      <c r="AR363" s="29" t="n">
        <v>0</v>
      </c>
      <c r="AS363" s="29" t="n">
        <v>0</v>
      </c>
    </row>
    <row r="364" customFormat="false" ht="12.75" hidden="false" customHeight="false" outlineLevel="0" collapsed="false">
      <c r="A364" s="32"/>
      <c r="B364" s="33" t="s">
        <v>456</v>
      </c>
      <c r="C364" s="28" t="s">
        <v>446</v>
      </c>
      <c r="D364" s="17" t="n">
        <v>1</v>
      </c>
      <c r="E364" s="17" t="n">
        <v>1</v>
      </c>
      <c r="F364" s="17" t="n">
        <v>1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1</v>
      </c>
      <c r="X364" s="17" t="n">
        <v>1</v>
      </c>
      <c r="Y364" s="17" t="n">
        <v>0</v>
      </c>
      <c r="Z364" s="17" t="n">
        <v>0</v>
      </c>
      <c r="AA364" s="29" t="n">
        <v>0</v>
      </c>
      <c r="AB364" s="29" t="n">
        <v>0</v>
      </c>
      <c r="AC364" s="29" t="n">
        <v>0</v>
      </c>
      <c r="AD364" s="29" t="n">
        <v>0</v>
      </c>
      <c r="AE364" s="29" t="n">
        <v>0</v>
      </c>
      <c r="AF364" s="29" t="n">
        <v>0</v>
      </c>
      <c r="AG364" s="29" t="n">
        <v>0</v>
      </c>
      <c r="AH364" s="29" t="n">
        <v>0</v>
      </c>
      <c r="AI364" s="29" t="n">
        <v>0</v>
      </c>
      <c r="AJ364" s="29" t="n">
        <v>0</v>
      </c>
      <c r="AK364" s="29" t="n">
        <v>0</v>
      </c>
      <c r="AL364" s="29" t="n">
        <v>0</v>
      </c>
      <c r="AM364" s="29" t="n">
        <v>0</v>
      </c>
      <c r="AN364" s="29" t="n">
        <v>0</v>
      </c>
      <c r="AO364" s="29" t="n">
        <v>0</v>
      </c>
      <c r="AP364" s="29" t="n">
        <v>0</v>
      </c>
      <c r="AQ364" s="29" t="n">
        <v>0</v>
      </c>
      <c r="AR364" s="29" t="n">
        <v>0</v>
      </c>
      <c r="AS364" s="29" t="n">
        <v>0</v>
      </c>
    </row>
    <row r="365" customFormat="false" ht="12.75" hidden="false" customHeight="false" outlineLevel="0" collapsed="false">
      <c r="A365" s="32"/>
      <c r="B365" s="33" t="s">
        <v>457</v>
      </c>
      <c r="C365" s="28" t="s">
        <v>446</v>
      </c>
      <c r="D365" s="17" t="n">
        <v>0</v>
      </c>
      <c r="E365" s="17" t="n">
        <v>1</v>
      </c>
      <c r="F365" s="17" t="n">
        <v>1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1</v>
      </c>
      <c r="X365" s="17" t="n">
        <v>1</v>
      </c>
      <c r="Y365" s="17" t="n">
        <v>0</v>
      </c>
      <c r="Z365" s="17" t="n">
        <v>0</v>
      </c>
      <c r="AA365" s="29" t="n">
        <v>0</v>
      </c>
      <c r="AB365" s="29" t="n">
        <v>0</v>
      </c>
      <c r="AC365" s="29" t="n">
        <v>0</v>
      </c>
      <c r="AD365" s="29" t="n">
        <v>0</v>
      </c>
      <c r="AE365" s="29" t="n">
        <v>0</v>
      </c>
      <c r="AF365" s="29" t="n">
        <v>0</v>
      </c>
      <c r="AG365" s="29" t="n">
        <v>0</v>
      </c>
      <c r="AH365" s="29" t="n">
        <v>0</v>
      </c>
      <c r="AI365" s="29" t="n">
        <v>0</v>
      </c>
      <c r="AJ365" s="29" t="n">
        <v>0</v>
      </c>
      <c r="AK365" s="29" t="n">
        <v>0</v>
      </c>
      <c r="AL365" s="29" t="n">
        <v>0</v>
      </c>
      <c r="AM365" s="29" t="n">
        <v>0</v>
      </c>
      <c r="AN365" s="29" t="n">
        <v>0</v>
      </c>
      <c r="AO365" s="29" t="n">
        <v>0</v>
      </c>
      <c r="AP365" s="29" t="n">
        <v>0</v>
      </c>
      <c r="AQ365" s="29" t="n">
        <v>0</v>
      </c>
      <c r="AR365" s="29" t="n">
        <v>0</v>
      </c>
      <c r="AS365" s="29" t="n">
        <v>0</v>
      </c>
    </row>
    <row r="366" customFormat="false" ht="12.75" hidden="false" customHeight="false" outlineLevel="0" collapsed="false">
      <c r="A366" s="32"/>
      <c r="B366" s="33" t="s">
        <v>458</v>
      </c>
      <c r="C366" s="28" t="s">
        <v>446</v>
      </c>
      <c r="D366" s="17" t="n">
        <v>1</v>
      </c>
      <c r="E366" s="17" t="n">
        <v>2</v>
      </c>
      <c r="F366" s="17" t="n">
        <v>1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1</v>
      </c>
      <c r="R366" s="17" t="n">
        <v>1</v>
      </c>
      <c r="S366" s="17" t="n">
        <v>0</v>
      </c>
      <c r="T366" s="17" t="n">
        <v>0</v>
      </c>
      <c r="U366" s="17" t="n">
        <v>1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1</v>
      </c>
      <c r="AA366" s="29" t="n">
        <v>1</v>
      </c>
      <c r="AB366" s="29" t="n">
        <v>0</v>
      </c>
      <c r="AC366" s="29" t="n">
        <v>0</v>
      </c>
      <c r="AD366" s="29" t="n">
        <v>0</v>
      </c>
      <c r="AE366" s="29" t="n">
        <v>0</v>
      </c>
      <c r="AF366" s="29" t="n">
        <v>0</v>
      </c>
      <c r="AG366" s="29" t="n">
        <v>0</v>
      </c>
      <c r="AH366" s="29" t="n">
        <v>0</v>
      </c>
      <c r="AI366" s="29" t="n">
        <v>0</v>
      </c>
      <c r="AJ366" s="29" t="n">
        <v>0</v>
      </c>
      <c r="AK366" s="29" t="n">
        <v>0</v>
      </c>
      <c r="AL366" s="29" t="n">
        <v>1</v>
      </c>
      <c r="AM366" s="29" t="n">
        <v>1</v>
      </c>
      <c r="AN366" s="29" t="n">
        <v>0</v>
      </c>
      <c r="AO366" s="29" t="n">
        <v>0</v>
      </c>
      <c r="AP366" s="29" t="n">
        <v>0</v>
      </c>
      <c r="AQ366" s="29" t="n">
        <v>0</v>
      </c>
      <c r="AR366" s="29" t="n">
        <v>0</v>
      </c>
      <c r="AS366" s="29" t="n">
        <v>0</v>
      </c>
    </row>
    <row r="367" customFormat="false" ht="12.75" hidden="false" customHeight="false" outlineLevel="0" collapsed="false">
      <c r="A367" s="32"/>
      <c r="B367" s="33" t="s">
        <v>459</v>
      </c>
      <c r="C367" s="28" t="s">
        <v>460</v>
      </c>
      <c r="D367" s="17" t="n">
        <v>0</v>
      </c>
      <c r="E367" s="17" t="n">
        <v>3</v>
      </c>
      <c r="F367" s="17" t="n">
        <v>1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2</v>
      </c>
      <c r="N367" s="17" t="n">
        <v>1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1</v>
      </c>
      <c r="X367" s="17" t="n">
        <v>0</v>
      </c>
      <c r="Y367" s="17" t="n">
        <v>0</v>
      </c>
      <c r="Z367" s="17" t="n">
        <v>1</v>
      </c>
      <c r="AA367" s="29" t="n">
        <v>0</v>
      </c>
      <c r="AB367" s="29" t="n">
        <v>0</v>
      </c>
      <c r="AC367" s="29" t="n">
        <v>0</v>
      </c>
      <c r="AD367" s="29" t="n">
        <v>0</v>
      </c>
      <c r="AE367" s="29" t="n">
        <v>0</v>
      </c>
      <c r="AF367" s="29" t="n">
        <v>0</v>
      </c>
      <c r="AG367" s="29" t="n">
        <v>0</v>
      </c>
      <c r="AH367" s="29" t="n">
        <v>0</v>
      </c>
      <c r="AI367" s="29" t="n">
        <v>0</v>
      </c>
      <c r="AJ367" s="29" t="n">
        <v>0</v>
      </c>
      <c r="AK367" s="29" t="n">
        <v>0</v>
      </c>
      <c r="AL367" s="29" t="n">
        <v>0</v>
      </c>
      <c r="AM367" s="29" t="n">
        <v>0</v>
      </c>
      <c r="AN367" s="29" t="n">
        <v>0</v>
      </c>
      <c r="AO367" s="29" t="n">
        <v>0</v>
      </c>
      <c r="AP367" s="29" t="n">
        <v>0</v>
      </c>
      <c r="AQ367" s="29" t="n">
        <v>0</v>
      </c>
      <c r="AR367" s="29" t="n">
        <v>1</v>
      </c>
      <c r="AS367" s="29" t="n">
        <v>0</v>
      </c>
    </row>
    <row r="368" customFormat="false" ht="12.75" hidden="false" customHeight="false" outlineLevel="0" collapsed="false">
      <c r="A368" s="32"/>
      <c r="B368" s="33" t="s">
        <v>461</v>
      </c>
      <c r="C368" s="28" t="s">
        <v>460</v>
      </c>
      <c r="D368" s="17" t="n">
        <v>0</v>
      </c>
      <c r="E368" s="17" t="n">
        <v>1</v>
      </c>
      <c r="F368" s="17" t="n">
        <v>1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1</v>
      </c>
      <c r="L368" s="17" t="n">
        <v>1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29" t="n">
        <v>0</v>
      </c>
      <c r="AB368" s="29" t="n">
        <v>0</v>
      </c>
      <c r="AC368" s="29" t="n">
        <v>0</v>
      </c>
      <c r="AD368" s="29" t="n">
        <v>0</v>
      </c>
      <c r="AE368" s="29" t="n">
        <v>0</v>
      </c>
      <c r="AF368" s="29" t="n">
        <v>0</v>
      </c>
      <c r="AG368" s="29" t="n">
        <v>0</v>
      </c>
      <c r="AH368" s="29" t="n">
        <v>0</v>
      </c>
      <c r="AI368" s="29" t="n">
        <v>0</v>
      </c>
      <c r="AJ368" s="29" t="n">
        <v>0</v>
      </c>
      <c r="AK368" s="29" t="n">
        <v>0</v>
      </c>
      <c r="AL368" s="29" t="n">
        <v>0</v>
      </c>
      <c r="AM368" s="29" t="n">
        <v>0</v>
      </c>
      <c r="AN368" s="29" t="n">
        <v>0</v>
      </c>
      <c r="AO368" s="29" t="n">
        <v>0</v>
      </c>
      <c r="AP368" s="29" t="n">
        <v>0</v>
      </c>
      <c r="AQ368" s="29" t="n">
        <v>0</v>
      </c>
      <c r="AR368" s="29" t="n">
        <v>0</v>
      </c>
      <c r="AS368" s="29" t="n">
        <v>0</v>
      </c>
    </row>
    <row r="369" customFormat="false" ht="12.75" hidden="false" customHeight="false" outlineLevel="0" collapsed="false">
      <c r="A369" s="32"/>
      <c r="B369" s="33" t="s">
        <v>462</v>
      </c>
      <c r="C369" s="28" t="s">
        <v>460</v>
      </c>
      <c r="D369" s="17" t="n">
        <v>5</v>
      </c>
      <c r="E369" s="17" t="n">
        <v>1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1</v>
      </c>
      <c r="X369" s="17" t="n">
        <v>0</v>
      </c>
      <c r="Y369" s="17" t="n">
        <v>0</v>
      </c>
      <c r="Z369" s="17" t="n">
        <v>0</v>
      </c>
      <c r="AA369" s="29" t="n">
        <v>0</v>
      </c>
      <c r="AB369" s="29" t="n">
        <v>0</v>
      </c>
      <c r="AC369" s="29" t="n">
        <v>0</v>
      </c>
      <c r="AD369" s="29" t="n">
        <v>0</v>
      </c>
      <c r="AE369" s="29" t="n">
        <v>0</v>
      </c>
      <c r="AF369" s="29" t="n">
        <v>0</v>
      </c>
      <c r="AG369" s="29" t="n">
        <v>0</v>
      </c>
      <c r="AH369" s="29" t="n">
        <v>0</v>
      </c>
      <c r="AI369" s="29" t="n">
        <v>0</v>
      </c>
      <c r="AJ369" s="29" t="n">
        <v>0</v>
      </c>
      <c r="AK369" s="29" t="n">
        <v>0</v>
      </c>
      <c r="AL369" s="29" t="n">
        <v>0</v>
      </c>
      <c r="AM369" s="29" t="n">
        <v>0</v>
      </c>
      <c r="AN369" s="29" t="n">
        <v>0</v>
      </c>
      <c r="AO369" s="29" t="n">
        <v>0</v>
      </c>
      <c r="AP369" s="29" t="n">
        <v>0</v>
      </c>
      <c r="AQ369" s="29" t="n">
        <v>0</v>
      </c>
      <c r="AR369" s="29" t="n">
        <v>0</v>
      </c>
      <c r="AS369" s="29" t="n">
        <v>0</v>
      </c>
    </row>
    <row r="370" customFormat="false" ht="12.75" hidden="false" customHeight="false" outlineLevel="0" collapsed="false">
      <c r="A370" s="32"/>
      <c r="B370" s="33" t="s">
        <v>463</v>
      </c>
      <c r="C370" s="28" t="s">
        <v>460</v>
      </c>
      <c r="D370" s="17" t="n">
        <v>0</v>
      </c>
      <c r="E370" s="17" t="n">
        <v>1</v>
      </c>
      <c r="F370" s="17" t="n">
        <v>1</v>
      </c>
      <c r="G370" s="17" t="n">
        <v>0</v>
      </c>
      <c r="H370" s="17" t="n">
        <v>0</v>
      </c>
      <c r="I370" s="17" t="n">
        <v>1</v>
      </c>
      <c r="J370" s="17" t="n">
        <v>1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1</v>
      </c>
      <c r="AA370" s="29" t="n">
        <v>1</v>
      </c>
      <c r="AB370" s="29" t="n">
        <v>0</v>
      </c>
      <c r="AC370" s="29" t="n">
        <v>0</v>
      </c>
      <c r="AD370" s="29" t="n">
        <v>0</v>
      </c>
      <c r="AE370" s="29" t="n">
        <v>0</v>
      </c>
      <c r="AF370" s="29" t="n">
        <v>1</v>
      </c>
      <c r="AG370" s="29" t="n">
        <v>1</v>
      </c>
      <c r="AH370" s="29" t="n">
        <v>0</v>
      </c>
      <c r="AI370" s="29" t="n">
        <v>0</v>
      </c>
      <c r="AJ370" s="29" t="n">
        <v>0</v>
      </c>
      <c r="AK370" s="29" t="n">
        <v>0</v>
      </c>
      <c r="AL370" s="29" t="n">
        <v>0</v>
      </c>
      <c r="AM370" s="29" t="n">
        <v>0</v>
      </c>
      <c r="AN370" s="29" t="n">
        <v>0</v>
      </c>
      <c r="AO370" s="29" t="n">
        <v>0</v>
      </c>
      <c r="AP370" s="29" t="n">
        <v>0</v>
      </c>
      <c r="AQ370" s="29" t="n">
        <v>0</v>
      </c>
      <c r="AR370" s="29" t="n">
        <v>0</v>
      </c>
      <c r="AS370" s="29" t="n">
        <v>0</v>
      </c>
    </row>
    <row r="371" customFormat="false" ht="12.75" hidden="false" customHeight="false" outlineLevel="0" collapsed="false">
      <c r="A371" s="32"/>
      <c r="B371" s="33" t="s">
        <v>464</v>
      </c>
      <c r="C371" s="28" t="s">
        <v>460</v>
      </c>
      <c r="D371" s="17" t="n">
        <v>2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29" t="n">
        <v>0</v>
      </c>
      <c r="AB371" s="29" t="n">
        <v>0</v>
      </c>
      <c r="AC371" s="29" t="n">
        <v>0</v>
      </c>
      <c r="AD371" s="29" t="n">
        <v>0</v>
      </c>
      <c r="AE371" s="29" t="n">
        <v>0</v>
      </c>
      <c r="AF371" s="29" t="n">
        <v>0</v>
      </c>
      <c r="AG371" s="29" t="n">
        <v>0</v>
      </c>
      <c r="AH371" s="29" t="n">
        <v>0</v>
      </c>
      <c r="AI371" s="29" t="n">
        <v>0</v>
      </c>
      <c r="AJ371" s="29" t="n">
        <v>0</v>
      </c>
      <c r="AK371" s="29" t="n">
        <v>0</v>
      </c>
      <c r="AL371" s="29" t="n">
        <v>0</v>
      </c>
      <c r="AM371" s="29" t="n">
        <v>0</v>
      </c>
      <c r="AN371" s="29" t="n">
        <v>0</v>
      </c>
      <c r="AO371" s="29" t="n">
        <v>0</v>
      </c>
      <c r="AP371" s="29" t="n">
        <v>0</v>
      </c>
      <c r="AQ371" s="29" t="n">
        <v>0</v>
      </c>
      <c r="AR371" s="29" t="n">
        <v>0</v>
      </c>
      <c r="AS371" s="29" t="n">
        <v>0</v>
      </c>
    </row>
    <row r="372" customFormat="false" ht="12.75" hidden="false" customHeight="false" outlineLevel="0" collapsed="false">
      <c r="A372" s="32"/>
      <c r="B372" s="33" t="s">
        <v>465</v>
      </c>
      <c r="C372" s="28" t="s">
        <v>460</v>
      </c>
      <c r="D372" s="17" t="n">
        <v>1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29" t="n">
        <v>0</v>
      </c>
      <c r="AB372" s="29" t="n">
        <v>0</v>
      </c>
      <c r="AC372" s="29" t="n">
        <v>0</v>
      </c>
      <c r="AD372" s="29" t="n">
        <v>0</v>
      </c>
      <c r="AE372" s="29" t="n">
        <v>0</v>
      </c>
      <c r="AF372" s="29" t="n">
        <v>0</v>
      </c>
      <c r="AG372" s="29" t="n">
        <v>0</v>
      </c>
      <c r="AH372" s="29" t="n">
        <v>0</v>
      </c>
      <c r="AI372" s="29" t="n">
        <v>0</v>
      </c>
      <c r="AJ372" s="29" t="n">
        <v>0</v>
      </c>
      <c r="AK372" s="29" t="n">
        <v>0</v>
      </c>
      <c r="AL372" s="29" t="n">
        <v>0</v>
      </c>
      <c r="AM372" s="29" t="n">
        <v>0</v>
      </c>
      <c r="AN372" s="29" t="n">
        <v>0</v>
      </c>
      <c r="AO372" s="29" t="n">
        <v>0</v>
      </c>
      <c r="AP372" s="29" t="n">
        <v>0</v>
      </c>
      <c r="AQ372" s="29" t="n">
        <v>0</v>
      </c>
      <c r="AR372" s="29" t="n">
        <v>0</v>
      </c>
      <c r="AS372" s="29" t="n">
        <v>0</v>
      </c>
    </row>
    <row r="373" customFormat="false" ht="12.75" hidden="false" customHeight="false" outlineLevel="0" collapsed="false">
      <c r="A373" s="32"/>
      <c r="B373" s="33" t="s">
        <v>466</v>
      </c>
      <c r="C373" s="28" t="s">
        <v>460</v>
      </c>
      <c r="D373" s="17" t="n">
        <v>1</v>
      </c>
      <c r="E373" s="17" t="n">
        <v>1</v>
      </c>
      <c r="F373" s="17" t="n">
        <v>1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1</v>
      </c>
      <c r="P373" s="17" t="n">
        <v>1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29" t="n">
        <v>0</v>
      </c>
      <c r="AB373" s="29" t="n">
        <v>0</v>
      </c>
      <c r="AC373" s="29" t="n">
        <v>0</v>
      </c>
      <c r="AD373" s="29" t="n">
        <v>0</v>
      </c>
      <c r="AE373" s="29" t="n">
        <v>0</v>
      </c>
      <c r="AF373" s="29" t="n">
        <v>0</v>
      </c>
      <c r="AG373" s="29" t="n">
        <v>0</v>
      </c>
      <c r="AH373" s="29" t="n">
        <v>0</v>
      </c>
      <c r="AI373" s="29" t="n">
        <v>0</v>
      </c>
      <c r="AJ373" s="29" t="n">
        <v>0</v>
      </c>
      <c r="AK373" s="29" t="n">
        <v>0</v>
      </c>
      <c r="AL373" s="29" t="n">
        <v>0</v>
      </c>
      <c r="AM373" s="29" t="n">
        <v>0</v>
      </c>
      <c r="AN373" s="29" t="n">
        <v>0</v>
      </c>
      <c r="AO373" s="29" t="n">
        <v>0</v>
      </c>
      <c r="AP373" s="29" t="n">
        <v>0</v>
      </c>
      <c r="AQ373" s="29" t="n">
        <v>0</v>
      </c>
      <c r="AR373" s="29" t="n">
        <v>0</v>
      </c>
      <c r="AS373" s="29" t="n">
        <v>0</v>
      </c>
    </row>
    <row r="374" customFormat="false" ht="12.75" hidden="false" customHeight="false" outlineLevel="0" collapsed="false">
      <c r="A374" s="32"/>
      <c r="B374" s="33" t="s">
        <v>467</v>
      </c>
      <c r="C374" s="28" t="s">
        <v>460</v>
      </c>
      <c r="D374" s="17" t="n">
        <v>1</v>
      </c>
      <c r="E374" s="17" t="n">
        <v>1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1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29" t="n">
        <v>0</v>
      </c>
      <c r="AB374" s="29" t="n">
        <v>0</v>
      </c>
      <c r="AC374" s="29" t="n">
        <v>0</v>
      </c>
      <c r="AD374" s="29" t="n">
        <v>0</v>
      </c>
      <c r="AE374" s="29" t="n">
        <v>0</v>
      </c>
      <c r="AF374" s="29" t="n">
        <v>0</v>
      </c>
      <c r="AG374" s="29" t="n">
        <v>0</v>
      </c>
      <c r="AH374" s="29" t="n">
        <v>0</v>
      </c>
      <c r="AI374" s="29" t="n">
        <v>0</v>
      </c>
      <c r="AJ374" s="29" t="n">
        <v>0</v>
      </c>
      <c r="AK374" s="29" t="n">
        <v>0</v>
      </c>
      <c r="AL374" s="29" t="n">
        <v>0</v>
      </c>
      <c r="AM374" s="29" t="n">
        <v>0</v>
      </c>
      <c r="AN374" s="29" t="n">
        <v>0</v>
      </c>
      <c r="AO374" s="29" t="n">
        <v>0</v>
      </c>
      <c r="AP374" s="29" t="n">
        <v>0</v>
      </c>
      <c r="AQ374" s="29" t="n">
        <v>0</v>
      </c>
      <c r="AR374" s="29" t="n">
        <v>0</v>
      </c>
      <c r="AS374" s="29" t="n">
        <v>0</v>
      </c>
    </row>
    <row r="375" customFormat="false" ht="12.75" hidden="false" customHeight="false" outlineLevel="0" collapsed="false">
      <c r="A375" s="32"/>
      <c r="B375" s="33" t="s">
        <v>468</v>
      </c>
      <c r="C375" s="28" t="s">
        <v>460</v>
      </c>
      <c r="D375" s="17" t="n">
        <v>4</v>
      </c>
      <c r="E375" s="17" t="n">
        <v>1</v>
      </c>
      <c r="F375" s="17" t="n">
        <v>1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1</v>
      </c>
      <c r="N375" s="17" t="n">
        <v>1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1</v>
      </c>
      <c r="Z375" s="17" t="n">
        <v>0</v>
      </c>
      <c r="AA375" s="29" t="n">
        <v>0</v>
      </c>
      <c r="AB375" s="29" t="n">
        <v>0</v>
      </c>
      <c r="AC375" s="29" t="n">
        <v>0</v>
      </c>
      <c r="AD375" s="29" t="n">
        <v>0</v>
      </c>
      <c r="AE375" s="29" t="n">
        <v>0</v>
      </c>
      <c r="AF375" s="29" t="n">
        <v>0</v>
      </c>
      <c r="AG375" s="29" t="n">
        <v>0</v>
      </c>
      <c r="AH375" s="29" t="n">
        <v>0</v>
      </c>
      <c r="AI375" s="29" t="n">
        <v>0</v>
      </c>
      <c r="AJ375" s="29" t="n">
        <v>0</v>
      </c>
      <c r="AK375" s="29" t="n">
        <v>0</v>
      </c>
      <c r="AL375" s="29" t="n">
        <v>0</v>
      </c>
      <c r="AM375" s="29" t="n">
        <v>0</v>
      </c>
      <c r="AN375" s="29" t="n">
        <v>0</v>
      </c>
      <c r="AO375" s="29" t="n">
        <v>0</v>
      </c>
      <c r="AP375" s="29" t="n">
        <v>0</v>
      </c>
      <c r="AQ375" s="29" t="n">
        <v>0</v>
      </c>
      <c r="AR375" s="29" t="n">
        <v>0</v>
      </c>
      <c r="AS375" s="29" t="n">
        <v>0</v>
      </c>
    </row>
    <row r="376" customFormat="false" ht="12.75" hidden="false" customHeight="false" outlineLevel="0" collapsed="false">
      <c r="A376" s="32"/>
      <c r="B376" s="33" t="s">
        <v>469</v>
      </c>
      <c r="C376" s="28" t="s">
        <v>460</v>
      </c>
      <c r="D376" s="17" t="n">
        <v>6</v>
      </c>
      <c r="E376" s="17" t="n">
        <v>3</v>
      </c>
      <c r="F376" s="17" t="n">
        <v>3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1</v>
      </c>
      <c r="L376" s="17" t="n">
        <v>1</v>
      </c>
      <c r="M376" s="17" t="n">
        <v>1</v>
      </c>
      <c r="N376" s="17" t="n">
        <v>1</v>
      </c>
      <c r="O376" s="17" t="n">
        <v>1</v>
      </c>
      <c r="P376" s="17" t="n">
        <v>1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1</v>
      </c>
      <c r="AA376" s="29" t="n">
        <v>1</v>
      </c>
      <c r="AB376" s="29" t="n">
        <v>0</v>
      </c>
      <c r="AC376" s="29" t="n">
        <v>0</v>
      </c>
      <c r="AD376" s="29" t="n">
        <v>0</v>
      </c>
      <c r="AE376" s="29" t="n">
        <v>0</v>
      </c>
      <c r="AF376" s="29" t="n">
        <v>0</v>
      </c>
      <c r="AG376" s="29" t="n">
        <v>0</v>
      </c>
      <c r="AH376" s="29" t="n">
        <v>1</v>
      </c>
      <c r="AI376" s="29" t="n">
        <v>1</v>
      </c>
      <c r="AJ376" s="29" t="n">
        <v>0</v>
      </c>
      <c r="AK376" s="29" t="n">
        <v>0</v>
      </c>
      <c r="AL376" s="29" t="n">
        <v>0</v>
      </c>
      <c r="AM376" s="29" t="n">
        <v>0</v>
      </c>
      <c r="AN376" s="29" t="n">
        <v>0</v>
      </c>
      <c r="AO376" s="29" t="n">
        <v>0</v>
      </c>
      <c r="AP376" s="29" t="n">
        <v>0</v>
      </c>
      <c r="AQ376" s="29" t="n">
        <v>0</v>
      </c>
      <c r="AR376" s="29" t="n">
        <v>0</v>
      </c>
      <c r="AS376" s="29" t="n">
        <v>0</v>
      </c>
    </row>
    <row r="377" customFormat="false" ht="12.75" hidden="false" customHeight="false" outlineLevel="0" collapsed="false">
      <c r="A377" s="32"/>
      <c r="B377" s="33" t="s">
        <v>470</v>
      </c>
      <c r="C377" s="28" t="s">
        <v>460</v>
      </c>
      <c r="D377" s="17" t="n">
        <v>7</v>
      </c>
      <c r="E377" s="17" t="n">
        <v>2</v>
      </c>
      <c r="F377" s="17" t="n">
        <v>2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1</v>
      </c>
      <c r="L377" s="17" t="n">
        <v>1</v>
      </c>
      <c r="M377" s="17" t="n">
        <v>1</v>
      </c>
      <c r="N377" s="17" t="n">
        <v>1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1</v>
      </c>
      <c r="Z377" s="17" t="n">
        <v>1</v>
      </c>
      <c r="AA377" s="29" t="n">
        <v>1</v>
      </c>
      <c r="AB377" s="29" t="n">
        <v>0</v>
      </c>
      <c r="AC377" s="29" t="n">
        <v>0</v>
      </c>
      <c r="AD377" s="29" t="n">
        <v>0</v>
      </c>
      <c r="AE377" s="29" t="n">
        <v>0</v>
      </c>
      <c r="AF377" s="29" t="n">
        <v>0</v>
      </c>
      <c r="AG377" s="29" t="n">
        <v>0</v>
      </c>
      <c r="AH377" s="29" t="n">
        <v>1</v>
      </c>
      <c r="AI377" s="29" t="n">
        <v>1</v>
      </c>
      <c r="AJ377" s="29" t="n">
        <v>0</v>
      </c>
      <c r="AK377" s="29" t="n">
        <v>0</v>
      </c>
      <c r="AL377" s="29" t="n">
        <v>0</v>
      </c>
      <c r="AM377" s="29" t="n">
        <v>0</v>
      </c>
      <c r="AN377" s="29" t="n">
        <v>0</v>
      </c>
      <c r="AO377" s="29" t="n">
        <v>0</v>
      </c>
      <c r="AP377" s="29" t="n">
        <v>0</v>
      </c>
      <c r="AQ377" s="29" t="n">
        <v>0</v>
      </c>
      <c r="AR377" s="29" t="n">
        <v>0</v>
      </c>
      <c r="AS377" s="29" t="n">
        <v>0</v>
      </c>
    </row>
    <row r="378" customFormat="false" ht="12.75" hidden="false" customHeight="false" outlineLevel="0" collapsed="false">
      <c r="A378" s="32"/>
      <c r="B378" s="33" t="s">
        <v>471</v>
      </c>
      <c r="C378" s="28" t="s">
        <v>460</v>
      </c>
      <c r="D378" s="17" t="n">
        <v>1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29" t="n">
        <v>0</v>
      </c>
      <c r="AB378" s="29" t="n">
        <v>0</v>
      </c>
      <c r="AC378" s="29" t="n">
        <v>0</v>
      </c>
      <c r="AD378" s="29" t="n">
        <v>0</v>
      </c>
      <c r="AE378" s="29" t="n">
        <v>0</v>
      </c>
      <c r="AF378" s="29" t="n">
        <v>0</v>
      </c>
      <c r="AG378" s="29" t="n">
        <v>0</v>
      </c>
      <c r="AH378" s="29" t="n">
        <v>0</v>
      </c>
      <c r="AI378" s="29" t="n">
        <v>0</v>
      </c>
      <c r="AJ378" s="29" t="n">
        <v>0</v>
      </c>
      <c r="AK378" s="29" t="n">
        <v>0</v>
      </c>
      <c r="AL378" s="29" t="n">
        <v>0</v>
      </c>
      <c r="AM378" s="29" t="n">
        <v>0</v>
      </c>
      <c r="AN378" s="29" t="n">
        <v>0</v>
      </c>
      <c r="AO378" s="29" t="n">
        <v>0</v>
      </c>
      <c r="AP378" s="29" t="n">
        <v>0</v>
      </c>
      <c r="AQ378" s="29" t="n">
        <v>0</v>
      </c>
      <c r="AR378" s="29" t="n">
        <v>0</v>
      </c>
      <c r="AS378" s="29" t="n">
        <v>0</v>
      </c>
    </row>
    <row r="379" customFormat="false" ht="12.75" hidden="false" customHeight="false" outlineLevel="0" collapsed="false">
      <c r="A379" s="32"/>
      <c r="B379" s="33" t="s">
        <v>472</v>
      </c>
      <c r="C379" s="28" t="s">
        <v>460</v>
      </c>
      <c r="D379" s="17" t="n">
        <v>0</v>
      </c>
      <c r="E379" s="17" t="n">
        <v>2</v>
      </c>
      <c r="F379" s="17" t="n">
        <v>1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1</v>
      </c>
      <c r="N379" s="17" t="n">
        <v>1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1</v>
      </c>
      <c r="X379" s="17" t="n">
        <v>0</v>
      </c>
      <c r="Y379" s="17" t="n">
        <v>0</v>
      </c>
      <c r="Z379" s="17" t="n">
        <v>1</v>
      </c>
      <c r="AA379" s="29" t="n">
        <v>1</v>
      </c>
      <c r="AB379" s="29" t="n">
        <v>0</v>
      </c>
      <c r="AC379" s="29" t="n">
        <v>0</v>
      </c>
      <c r="AD379" s="29" t="n">
        <v>0</v>
      </c>
      <c r="AE379" s="29" t="n">
        <v>0</v>
      </c>
      <c r="AF379" s="29" t="n">
        <v>0</v>
      </c>
      <c r="AG379" s="29" t="n">
        <v>0</v>
      </c>
      <c r="AH379" s="29" t="n">
        <v>1</v>
      </c>
      <c r="AI379" s="29" t="n">
        <v>1</v>
      </c>
      <c r="AJ379" s="29" t="n">
        <v>0</v>
      </c>
      <c r="AK379" s="29" t="n">
        <v>0</v>
      </c>
      <c r="AL379" s="29" t="n">
        <v>0</v>
      </c>
      <c r="AM379" s="29" t="n">
        <v>0</v>
      </c>
      <c r="AN379" s="29" t="n">
        <v>0</v>
      </c>
      <c r="AO379" s="29" t="n">
        <v>0</v>
      </c>
      <c r="AP379" s="29" t="n">
        <v>0</v>
      </c>
      <c r="AQ379" s="29" t="n">
        <v>0</v>
      </c>
      <c r="AR379" s="29" t="n">
        <v>0</v>
      </c>
      <c r="AS379" s="29" t="n">
        <v>0</v>
      </c>
    </row>
    <row r="380" customFormat="false" ht="12.75" hidden="false" customHeight="false" outlineLevel="0" collapsed="false">
      <c r="A380" s="32"/>
      <c r="B380" s="33" t="s">
        <v>473</v>
      </c>
      <c r="C380" s="28" t="s">
        <v>460</v>
      </c>
      <c r="D380" s="17" t="n">
        <v>1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29" t="n">
        <v>0</v>
      </c>
      <c r="AB380" s="29" t="n">
        <v>0</v>
      </c>
      <c r="AC380" s="29" t="n">
        <v>0</v>
      </c>
      <c r="AD380" s="29" t="n">
        <v>0</v>
      </c>
      <c r="AE380" s="29" t="n">
        <v>0</v>
      </c>
      <c r="AF380" s="29" t="n">
        <v>0</v>
      </c>
      <c r="AG380" s="29" t="n">
        <v>0</v>
      </c>
      <c r="AH380" s="29" t="n">
        <v>0</v>
      </c>
      <c r="AI380" s="29" t="n">
        <v>0</v>
      </c>
      <c r="AJ380" s="29" t="n">
        <v>0</v>
      </c>
      <c r="AK380" s="29" t="n">
        <v>0</v>
      </c>
      <c r="AL380" s="29" t="n">
        <v>0</v>
      </c>
      <c r="AM380" s="29" t="n">
        <v>0</v>
      </c>
      <c r="AN380" s="29" t="n">
        <v>0</v>
      </c>
      <c r="AO380" s="29" t="n">
        <v>0</v>
      </c>
      <c r="AP380" s="29" t="n">
        <v>0</v>
      </c>
      <c r="AQ380" s="29" t="n">
        <v>0</v>
      </c>
      <c r="AR380" s="29" t="n">
        <v>0</v>
      </c>
      <c r="AS380" s="29" t="n">
        <v>0</v>
      </c>
    </row>
    <row r="381" customFormat="false" ht="12.75" hidden="false" customHeight="false" outlineLevel="0" collapsed="false">
      <c r="A381" s="32"/>
      <c r="B381" s="33" t="s">
        <v>474</v>
      </c>
      <c r="C381" s="28" t="s">
        <v>460</v>
      </c>
      <c r="D381" s="17" t="n">
        <v>3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29" t="n">
        <v>0</v>
      </c>
      <c r="AB381" s="29" t="n">
        <v>0</v>
      </c>
      <c r="AC381" s="29" t="n">
        <v>0</v>
      </c>
      <c r="AD381" s="29" t="n">
        <v>0</v>
      </c>
      <c r="AE381" s="29" t="n">
        <v>0</v>
      </c>
      <c r="AF381" s="29" t="n">
        <v>0</v>
      </c>
      <c r="AG381" s="29" t="n">
        <v>0</v>
      </c>
      <c r="AH381" s="29" t="n">
        <v>0</v>
      </c>
      <c r="AI381" s="29" t="n">
        <v>0</v>
      </c>
      <c r="AJ381" s="29" t="n">
        <v>0</v>
      </c>
      <c r="AK381" s="29" t="n">
        <v>0</v>
      </c>
      <c r="AL381" s="29" t="n">
        <v>0</v>
      </c>
      <c r="AM381" s="29" t="n">
        <v>0</v>
      </c>
      <c r="AN381" s="29" t="n">
        <v>0</v>
      </c>
      <c r="AO381" s="29" t="n">
        <v>0</v>
      </c>
      <c r="AP381" s="29" t="n">
        <v>0</v>
      </c>
      <c r="AQ381" s="29" t="n">
        <v>0</v>
      </c>
      <c r="AR381" s="29" t="n">
        <v>0</v>
      </c>
      <c r="AS381" s="29" t="n">
        <v>0</v>
      </c>
    </row>
    <row r="382" customFormat="false" ht="12.75" hidden="false" customHeight="false" outlineLevel="0" collapsed="false">
      <c r="A382" s="32"/>
      <c r="B382" s="33" t="s">
        <v>475</v>
      </c>
      <c r="C382" s="28" t="s">
        <v>460</v>
      </c>
      <c r="D382" s="17" t="n">
        <v>2</v>
      </c>
      <c r="E382" s="17" t="n">
        <v>3</v>
      </c>
      <c r="F382" s="17" t="n">
        <v>3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2</v>
      </c>
      <c r="N382" s="17" t="n">
        <v>2</v>
      </c>
      <c r="O382" s="17" t="n">
        <v>1</v>
      </c>
      <c r="P382" s="17" t="n">
        <v>1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2</v>
      </c>
      <c r="AA382" s="29" t="n">
        <v>2</v>
      </c>
      <c r="AB382" s="29" t="n">
        <v>0</v>
      </c>
      <c r="AC382" s="29" t="n">
        <v>0</v>
      </c>
      <c r="AD382" s="29" t="n">
        <v>0</v>
      </c>
      <c r="AE382" s="29" t="n">
        <v>0</v>
      </c>
      <c r="AF382" s="29" t="n">
        <v>0</v>
      </c>
      <c r="AG382" s="29" t="n">
        <v>0</v>
      </c>
      <c r="AH382" s="29" t="n">
        <v>0</v>
      </c>
      <c r="AI382" s="29" t="n">
        <v>0</v>
      </c>
      <c r="AJ382" s="29" t="n">
        <v>2</v>
      </c>
      <c r="AK382" s="29" t="n">
        <v>2</v>
      </c>
      <c r="AL382" s="29" t="n">
        <v>0</v>
      </c>
      <c r="AM382" s="29" t="n">
        <v>0</v>
      </c>
      <c r="AN382" s="29" t="n">
        <v>0</v>
      </c>
      <c r="AO382" s="29" t="n">
        <v>0</v>
      </c>
      <c r="AP382" s="29" t="n">
        <v>0</v>
      </c>
      <c r="AQ382" s="29" t="n">
        <v>0</v>
      </c>
      <c r="AR382" s="29" t="n">
        <v>0</v>
      </c>
      <c r="AS382" s="29" t="n">
        <v>0</v>
      </c>
    </row>
    <row r="383" customFormat="false" ht="12.75" hidden="false" customHeight="false" outlineLevel="0" collapsed="false">
      <c r="A383" s="32"/>
      <c r="B383" s="33" t="s">
        <v>476</v>
      </c>
      <c r="C383" s="28" t="s">
        <v>460</v>
      </c>
      <c r="D383" s="17" t="n">
        <v>1</v>
      </c>
      <c r="E383" s="17" t="n">
        <v>1</v>
      </c>
      <c r="F383" s="17" t="n">
        <v>1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1</v>
      </c>
      <c r="P383" s="17" t="n">
        <v>1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29" t="n">
        <v>0</v>
      </c>
      <c r="AB383" s="29" t="n">
        <v>0</v>
      </c>
      <c r="AC383" s="29" t="n">
        <v>0</v>
      </c>
      <c r="AD383" s="29" t="n">
        <v>0</v>
      </c>
      <c r="AE383" s="29" t="n">
        <v>0</v>
      </c>
      <c r="AF383" s="29" t="n">
        <v>0</v>
      </c>
      <c r="AG383" s="29" t="n">
        <v>0</v>
      </c>
      <c r="AH383" s="29" t="n">
        <v>0</v>
      </c>
      <c r="AI383" s="29" t="n">
        <v>0</v>
      </c>
      <c r="AJ383" s="29" t="n">
        <v>0</v>
      </c>
      <c r="AK383" s="29" t="n">
        <v>0</v>
      </c>
      <c r="AL383" s="29" t="n">
        <v>0</v>
      </c>
      <c r="AM383" s="29" t="n">
        <v>0</v>
      </c>
      <c r="AN383" s="29" t="n">
        <v>0</v>
      </c>
      <c r="AO383" s="29" t="n">
        <v>0</v>
      </c>
      <c r="AP383" s="29" t="n">
        <v>0</v>
      </c>
      <c r="AQ383" s="29" t="n">
        <v>0</v>
      </c>
      <c r="AR383" s="29" t="n">
        <v>0</v>
      </c>
      <c r="AS383" s="29" t="n">
        <v>0</v>
      </c>
    </row>
    <row r="384" customFormat="false" ht="12.75" hidden="false" customHeight="false" outlineLevel="0" collapsed="false">
      <c r="A384" s="32"/>
      <c r="B384" s="33" t="s">
        <v>477</v>
      </c>
      <c r="C384" s="28" t="s">
        <v>460</v>
      </c>
      <c r="D384" s="17" t="n">
        <v>1</v>
      </c>
      <c r="E384" s="17" t="n">
        <v>1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1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1</v>
      </c>
      <c r="AA384" s="29" t="n">
        <v>0</v>
      </c>
      <c r="AB384" s="29" t="n">
        <v>0</v>
      </c>
      <c r="AC384" s="29" t="n">
        <v>0</v>
      </c>
      <c r="AD384" s="29" t="n">
        <v>0</v>
      </c>
      <c r="AE384" s="29" t="n">
        <v>0</v>
      </c>
      <c r="AF384" s="29" t="n">
        <v>0</v>
      </c>
      <c r="AG384" s="29" t="n">
        <v>0</v>
      </c>
      <c r="AH384" s="29" t="n">
        <v>0</v>
      </c>
      <c r="AI384" s="29" t="n">
        <v>0</v>
      </c>
      <c r="AJ384" s="29" t="n">
        <v>1</v>
      </c>
      <c r="AK384" s="29" t="n">
        <v>0</v>
      </c>
      <c r="AL384" s="29" t="n">
        <v>0</v>
      </c>
      <c r="AM384" s="29" t="n">
        <v>0</v>
      </c>
      <c r="AN384" s="29" t="n">
        <v>0</v>
      </c>
      <c r="AO384" s="29" t="n">
        <v>0</v>
      </c>
      <c r="AP384" s="29" t="n">
        <v>0</v>
      </c>
      <c r="AQ384" s="29" t="n">
        <v>0</v>
      </c>
      <c r="AR384" s="29" t="n">
        <v>0</v>
      </c>
      <c r="AS384" s="29" t="n">
        <v>0</v>
      </c>
    </row>
    <row r="385" customFormat="false" ht="12.75" hidden="false" customHeight="false" outlineLevel="0" collapsed="false">
      <c r="A385" s="32"/>
      <c r="B385" s="33" t="s">
        <v>478</v>
      </c>
      <c r="C385" s="28" t="s">
        <v>460</v>
      </c>
      <c r="D385" s="17" t="n">
        <v>5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29" t="n">
        <v>0</v>
      </c>
      <c r="AB385" s="29" t="n">
        <v>0</v>
      </c>
      <c r="AC385" s="29" t="n">
        <v>0</v>
      </c>
      <c r="AD385" s="29" t="n">
        <v>0</v>
      </c>
      <c r="AE385" s="29" t="n">
        <v>0</v>
      </c>
      <c r="AF385" s="29" t="n">
        <v>0</v>
      </c>
      <c r="AG385" s="29" t="n">
        <v>0</v>
      </c>
      <c r="AH385" s="29" t="n">
        <v>0</v>
      </c>
      <c r="AI385" s="29" t="n">
        <v>0</v>
      </c>
      <c r="AJ385" s="29" t="n">
        <v>0</v>
      </c>
      <c r="AK385" s="29" t="n">
        <v>0</v>
      </c>
      <c r="AL385" s="29" t="n">
        <v>0</v>
      </c>
      <c r="AM385" s="29" t="n">
        <v>0</v>
      </c>
      <c r="AN385" s="29" t="n">
        <v>0</v>
      </c>
      <c r="AO385" s="29" t="n">
        <v>0</v>
      </c>
      <c r="AP385" s="29" t="n">
        <v>0</v>
      </c>
      <c r="AQ385" s="29" t="n">
        <v>0</v>
      </c>
      <c r="AR385" s="29" t="n">
        <v>0</v>
      </c>
      <c r="AS385" s="29" t="n">
        <v>0</v>
      </c>
    </row>
    <row r="386" customFormat="false" ht="12.75" hidden="false" customHeight="false" outlineLevel="0" collapsed="false">
      <c r="A386" s="32"/>
      <c r="B386" s="33" t="s">
        <v>479</v>
      </c>
      <c r="C386" s="28" t="s">
        <v>460</v>
      </c>
      <c r="D386" s="17" t="n">
        <v>1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29" t="n">
        <v>0</v>
      </c>
      <c r="AB386" s="29" t="n">
        <v>0</v>
      </c>
      <c r="AC386" s="29" t="n">
        <v>0</v>
      </c>
      <c r="AD386" s="29" t="n">
        <v>0</v>
      </c>
      <c r="AE386" s="29" t="n">
        <v>0</v>
      </c>
      <c r="AF386" s="29" t="n">
        <v>0</v>
      </c>
      <c r="AG386" s="29" t="n">
        <v>0</v>
      </c>
      <c r="AH386" s="29" t="n">
        <v>0</v>
      </c>
      <c r="AI386" s="29" t="n">
        <v>0</v>
      </c>
      <c r="AJ386" s="29" t="n">
        <v>0</v>
      </c>
      <c r="AK386" s="29" t="n">
        <v>0</v>
      </c>
      <c r="AL386" s="29" t="n">
        <v>0</v>
      </c>
      <c r="AM386" s="29" t="n">
        <v>0</v>
      </c>
      <c r="AN386" s="29" t="n">
        <v>0</v>
      </c>
      <c r="AO386" s="29" t="n">
        <v>0</v>
      </c>
      <c r="AP386" s="29" t="n">
        <v>0</v>
      </c>
      <c r="AQ386" s="29" t="n">
        <v>0</v>
      </c>
      <c r="AR386" s="29" t="n">
        <v>0</v>
      </c>
      <c r="AS386" s="29" t="n">
        <v>0</v>
      </c>
    </row>
    <row r="387" customFormat="false" ht="12.75" hidden="false" customHeight="false" outlineLevel="0" collapsed="false">
      <c r="A387" s="32"/>
      <c r="B387" s="33" t="s">
        <v>480</v>
      </c>
      <c r="C387" s="28" t="s">
        <v>460</v>
      </c>
      <c r="D387" s="17" t="n">
        <v>1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29" t="n">
        <v>0</v>
      </c>
      <c r="AB387" s="29" t="n">
        <v>0</v>
      </c>
      <c r="AC387" s="29" t="n">
        <v>0</v>
      </c>
      <c r="AD387" s="29" t="n">
        <v>0</v>
      </c>
      <c r="AE387" s="29" t="n">
        <v>0</v>
      </c>
      <c r="AF387" s="29" t="n">
        <v>0</v>
      </c>
      <c r="AG387" s="29" t="n">
        <v>0</v>
      </c>
      <c r="AH387" s="29" t="n">
        <v>0</v>
      </c>
      <c r="AI387" s="29" t="n">
        <v>0</v>
      </c>
      <c r="AJ387" s="29" t="n">
        <v>0</v>
      </c>
      <c r="AK387" s="29" t="n">
        <v>0</v>
      </c>
      <c r="AL387" s="29" t="n">
        <v>0</v>
      </c>
      <c r="AM387" s="29" t="n">
        <v>0</v>
      </c>
      <c r="AN387" s="29" t="n">
        <v>0</v>
      </c>
      <c r="AO387" s="29" t="n">
        <v>0</v>
      </c>
      <c r="AP387" s="29" t="n">
        <v>0</v>
      </c>
      <c r="AQ387" s="29" t="n">
        <v>0</v>
      </c>
      <c r="AR387" s="29" t="n">
        <v>0</v>
      </c>
      <c r="AS387" s="29" t="n">
        <v>0</v>
      </c>
    </row>
    <row r="388" customFormat="false" ht="12.75" hidden="false" customHeight="false" outlineLevel="0" collapsed="false">
      <c r="A388" s="32"/>
      <c r="B388" s="33" t="s">
        <v>481</v>
      </c>
      <c r="C388" s="28" t="s">
        <v>460</v>
      </c>
      <c r="D388" s="17" t="n">
        <v>0</v>
      </c>
      <c r="E388" s="17" t="n">
        <v>1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1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1</v>
      </c>
      <c r="AA388" s="29" t="n">
        <v>0</v>
      </c>
      <c r="AB388" s="29" t="n">
        <v>0</v>
      </c>
      <c r="AC388" s="29" t="n">
        <v>0</v>
      </c>
      <c r="AD388" s="29" t="n">
        <v>0</v>
      </c>
      <c r="AE388" s="29" t="n">
        <v>0</v>
      </c>
      <c r="AF388" s="29" t="n">
        <v>0</v>
      </c>
      <c r="AG388" s="29" t="n">
        <v>0</v>
      </c>
      <c r="AH388" s="29" t="n">
        <v>0</v>
      </c>
      <c r="AI388" s="29" t="n">
        <v>0</v>
      </c>
      <c r="AJ388" s="29" t="n">
        <v>0</v>
      </c>
      <c r="AK388" s="29" t="n">
        <v>0</v>
      </c>
      <c r="AL388" s="29" t="n">
        <v>0</v>
      </c>
      <c r="AM388" s="29" t="n">
        <v>0</v>
      </c>
      <c r="AN388" s="29" t="n">
        <v>0</v>
      </c>
      <c r="AO388" s="29" t="n">
        <v>0</v>
      </c>
      <c r="AP388" s="29" t="n">
        <v>1</v>
      </c>
      <c r="AQ388" s="29" t="n">
        <v>0</v>
      </c>
      <c r="AR388" s="29" t="n">
        <v>0</v>
      </c>
      <c r="AS388" s="29" t="n">
        <v>0</v>
      </c>
    </row>
    <row r="389" customFormat="false" ht="12.75" hidden="false" customHeight="false" outlineLevel="0" collapsed="false">
      <c r="A389" s="32"/>
      <c r="B389" s="33" t="s">
        <v>482</v>
      </c>
      <c r="C389" s="28" t="s">
        <v>460</v>
      </c>
      <c r="D389" s="17" t="n">
        <v>0</v>
      </c>
      <c r="E389" s="17" t="n">
        <v>1</v>
      </c>
      <c r="F389" s="17" t="n">
        <v>1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1</v>
      </c>
      <c r="P389" s="17" t="n">
        <v>1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1</v>
      </c>
      <c r="AA389" s="29" t="n">
        <v>1</v>
      </c>
      <c r="AB389" s="29" t="n">
        <v>0</v>
      </c>
      <c r="AC389" s="29" t="n">
        <v>0</v>
      </c>
      <c r="AD389" s="29" t="n">
        <v>0</v>
      </c>
      <c r="AE389" s="29" t="n">
        <v>0</v>
      </c>
      <c r="AF389" s="29" t="n">
        <v>0</v>
      </c>
      <c r="AG389" s="29" t="n">
        <v>0</v>
      </c>
      <c r="AH389" s="29" t="n">
        <v>0</v>
      </c>
      <c r="AI389" s="29" t="n">
        <v>0</v>
      </c>
      <c r="AJ389" s="29" t="n">
        <v>1</v>
      </c>
      <c r="AK389" s="29" t="n">
        <v>1</v>
      </c>
      <c r="AL389" s="29" t="n">
        <v>0</v>
      </c>
      <c r="AM389" s="29" t="n">
        <v>0</v>
      </c>
      <c r="AN389" s="29" t="n">
        <v>0</v>
      </c>
      <c r="AO389" s="29" t="n">
        <v>0</v>
      </c>
      <c r="AP389" s="29" t="n">
        <v>0</v>
      </c>
      <c r="AQ389" s="29" t="n">
        <v>0</v>
      </c>
      <c r="AR389" s="29" t="n">
        <v>0</v>
      </c>
      <c r="AS389" s="29" t="n">
        <v>0</v>
      </c>
    </row>
    <row r="390" customFormat="false" ht="12.75" hidden="false" customHeight="false" outlineLevel="0" collapsed="false">
      <c r="A390" s="32"/>
      <c r="B390" s="33" t="s">
        <v>483</v>
      </c>
      <c r="C390" s="28" t="s">
        <v>460</v>
      </c>
      <c r="D390" s="17" t="n">
        <v>9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7</v>
      </c>
      <c r="Z390" s="17" t="n">
        <v>0</v>
      </c>
      <c r="AA390" s="29" t="n">
        <v>0</v>
      </c>
      <c r="AB390" s="29" t="n">
        <v>0</v>
      </c>
      <c r="AC390" s="29" t="n">
        <v>0</v>
      </c>
      <c r="AD390" s="29" t="n">
        <v>0</v>
      </c>
      <c r="AE390" s="29" t="n">
        <v>0</v>
      </c>
      <c r="AF390" s="29" t="n">
        <v>0</v>
      </c>
      <c r="AG390" s="29" t="n">
        <v>0</v>
      </c>
      <c r="AH390" s="29" t="n">
        <v>0</v>
      </c>
      <c r="AI390" s="29" t="n">
        <v>0</v>
      </c>
      <c r="AJ390" s="29" t="n">
        <v>0</v>
      </c>
      <c r="AK390" s="29" t="n">
        <v>0</v>
      </c>
      <c r="AL390" s="29" t="n">
        <v>0</v>
      </c>
      <c r="AM390" s="29" t="n">
        <v>0</v>
      </c>
      <c r="AN390" s="29" t="n">
        <v>0</v>
      </c>
      <c r="AO390" s="29" t="n">
        <v>0</v>
      </c>
      <c r="AP390" s="29" t="n">
        <v>0</v>
      </c>
      <c r="AQ390" s="29" t="n">
        <v>0</v>
      </c>
      <c r="AR390" s="29" t="n">
        <v>0</v>
      </c>
      <c r="AS390" s="29" t="n">
        <v>0</v>
      </c>
    </row>
    <row r="391" customFormat="false" ht="12.75" hidden="false" customHeight="false" outlineLevel="0" collapsed="false">
      <c r="A391" s="32"/>
      <c r="B391" s="33" t="s">
        <v>484</v>
      </c>
      <c r="C391" s="28" t="s">
        <v>485</v>
      </c>
      <c r="D391" s="17" t="n">
        <v>2</v>
      </c>
      <c r="E391" s="17" t="n">
        <v>35</v>
      </c>
      <c r="F391" s="17" t="n">
        <v>15</v>
      </c>
      <c r="G391" s="17" t="n">
        <v>0</v>
      </c>
      <c r="H391" s="17" t="n">
        <v>0</v>
      </c>
      <c r="I391" s="17" t="n">
        <v>1</v>
      </c>
      <c r="J391" s="17" t="n">
        <v>1</v>
      </c>
      <c r="K391" s="17" t="n">
        <v>2</v>
      </c>
      <c r="L391" s="17" t="n">
        <v>1</v>
      </c>
      <c r="M391" s="17" t="n">
        <v>11</v>
      </c>
      <c r="N391" s="17" t="n">
        <v>6</v>
      </c>
      <c r="O391" s="17" t="n">
        <v>4</v>
      </c>
      <c r="P391" s="17" t="n">
        <v>1</v>
      </c>
      <c r="Q391" s="17" t="n">
        <v>7</v>
      </c>
      <c r="R391" s="17" t="n">
        <v>5</v>
      </c>
      <c r="S391" s="17" t="n">
        <v>2</v>
      </c>
      <c r="T391" s="17" t="n">
        <v>0</v>
      </c>
      <c r="U391" s="17" t="n">
        <v>4</v>
      </c>
      <c r="V391" s="17" t="n">
        <v>0</v>
      </c>
      <c r="W391" s="17" t="n">
        <v>4</v>
      </c>
      <c r="X391" s="17" t="n">
        <v>1</v>
      </c>
      <c r="Y391" s="17" t="n">
        <v>0</v>
      </c>
      <c r="Z391" s="17" t="n">
        <v>12</v>
      </c>
      <c r="AA391" s="29" t="n">
        <v>7</v>
      </c>
      <c r="AB391" s="29" t="n">
        <v>0</v>
      </c>
      <c r="AC391" s="29" t="n">
        <v>0</v>
      </c>
      <c r="AD391" s="29" t="n">
        <v>1</v>
      </c>
      <c r="AE391" s="29" t="n">
        <v>1</v>
      </c>
      <c r="AF391" s="29" t="n">
        <v>0</v>
      </c>
      <c r="AG391" s="29" t="n">
        <v>0</v>
      </c>
      <c r="AH391" s="29" t="n">
        <v>6</v>
      </c>
      <c r="AI391" s="29" t="n">
        <v>4</v>
      </c>
      <c r="AJ391" s="29" t="n">
        <v>0</v>
      </c>
      <c r="AK391" s="29" t="n">
        <v>0</v>
      </c>
      <c r="AL391" s="29" t="n">
        <v>1</v>
      </c>
      <c r="AM391" s="29" t="n">
        <v>1</v>
      </c>
      <c r="AN391" s="29" t="n">
        <v>1</v>
      </c>
      <c r="AO391" s="29" t="n">
        <v>0</v>
      </c>
      <c r="AP391" s="29" t="n">
        <v>2</v>
      </c>
      <c r="AQ391" s="29" t="n">
        <v>0</v>
      </c>
      <c r="AR391" s="29" t="n">
        <v>1</v>
      </c>
      <c r="AS391" s="29" t="n">
        <v>1</v>
      </c>
    </row>
    <row r="392" customFormat="false" ht="12.75" hidden="false" customHeight="false" outlineLevel="0" collapsed="false">
      <c r="A392" s="32"/>
      <c r="B392" s="33" t="s">
        <v>486</v>
      </c>
      <c r="C392" s="28" t="s">
        <v>485</v>
      </c>
      <c r="D392" s="17" t="n">
        <v>0</v>
      </c>
      <c r="E392" s="17" t="n">
        <v>1</v>
      </c>
      <c r="F392" s="17" t="n">
        <v>1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1</v>
      </c>
      <c r="N392" s="17" t="n">
        <v>1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1</v>
      </c>
      <c r="AA392" s="29" t="n">
        <v>1</v>
      </c>
      <c r="AB392" s="29" t="n">
        <v>0</v>
      </c>
      <c r="AC392" s="29" t="n">
        <v>0</v>
      </c>
      <c r="AD392" s="29" t="n">
        <v>0</v>
      </c>
      <c r="AE392" s="29" t="n">
        <v>0</v>
      </c>
      <c r="AF392" s="29" t="n">
        <v>0</v>
      </c>
      <c r="AG392" s="29" t="n">
        <v>0</v>
      </c>
      <c r="AH392" s="29" t="n">
        <v>1</v>
      </c>
      <c r="AI392" s="29" t="n">
        <v>1</v>
      </c>
      <c r="AJ392" s="29" t="n">
        <v>0</v>
      </c>
      <c r="AK392" s="29" t="n">
        <v>0</v>
      </c>
      <c r="AL392" s="29" t="n">
        <v>0</v>
      </c>
      <c r="AM392" s="29" t="n">
        <v>0</v>
      </c>
      <c r="AN392" s="29" t="n">
        <v>0</v>
      </c>
      <c r="AO392" s="29" t="n">
        <v>0</v>
      </c>
      <c r="AP392" s="29" t="n">
        <v>0</v>
      </c>
      <c r="AQ392" s="29" t="n">
        <v>0</v>
      </c>
      <c r="AR392" s="29" t="n">
        <v>0</v>
      </c>
      <c r="AS392" s="29" t="n">
        <v>0</v>
      </c>
    </row>
    <row r="393" customFormat="false" ht="12.75" hidden="false" customHeight="false" outlineLevel="0" collapsed="false">
      <c r="A393" s="32"/>
      <c r="B393" s="33" t="s">
        <v>487</v>
      </c>
      <c r="C393" s="28" t="s">
        <v>485</v>
      </c>
      <c r="D393" s="17" t="n">
        <v>0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29" t="n">
        <v>0</v>
      </c>
      <c r="AB393" s="29" t="n">
        <v>0</v>
      </c>
      <c r="AC393" s="29" t="n">
        <v>0</v>
      </c>
      <c r="AD393" s="29" t="n">
        <v>0</v>
      </c>
      <c r="AE393" s="29" t="n">
        <v>0</v>
      </c>
      <c r="AF393" s="29" t="n">
        <v>0</v>
      </c>
      <c r="AG393" s="29" t="n">
        <v>0</v>
      </c>
      <c r="AH393" s="29" t="n">
        <v>0</v>
      </c>
      <c r="AI393" s="29" t="n">
        <v>0</v>
      </c>
      <c r="AJ393" s="29" t="n">
        <v>0</v>
      </c>
      <c r="AK393" s="29" t="n">
        <v>0</v>
      </c>
      <c r="AL393" s="29" t="n">
        <v>0</v>
      </c>
      <c r="AM393" s="29" t="n">
        <v>0</v>
      </c>
      <c r="AN393" s="29" t="n">
        <v>0</v>
      </c>
      <c r="AO393" s="29" t="n">
        <v>0</v>
      </c>
      <c r="AP393" s="29" t="n">
        <v>0</v>
      </c>
      <c r="AQ393" s="29" t="n">
        <v>0</v>
      </c>
      <c r="AR393" s="29" t="n">
        <v>0</v>
      </c>
      <c r="AS393" s="29" t="n">
        <v>0</v>
      </c>
    </row>
    <row r="394" customFormat="false" ht="12.75" hidden="false" customHeight="false" outlineLevel="0" collapsed="false">
      <c r="A394" s="32"/>
      <c r="B394" s="33" t="s">
        <v>488</v>
      </c>
      <c r="C394" s="28" t="s">
        <v>485</v>
      </c>
      <c r="D394" s="17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29" t="n">
        <v>0</v>
      </c>
      <c r="AB394" s="29" t="n">
        <v>0</v>
      </c>
      <c r="AC394" s="29" t="n">
        <v>0</v>
      </c>
      <c r="AD394" s="29" t="n">
        <v>0</v>
      </c>
      <c r="AE394" s="29" t="n">
        <v>0</v>
      </c>
      <c r="AF394" s="29" t="n">
        <v>0</v>
      </c>
      <c r="AG394" s="29" t="n">
        <v>0</v>
      </c>
      <c r="AH394" s="29" t="n">
        <v>0</v>
      </c>
      <c r="AI394" s="29" t="n">
        <v>0</v>
      </c>
      <c r="AJ394" s="29" t="n">
        <v>0</v>
      </c>
      <c r="AK394" s="29" t="n">
        <v>0</v>
      </c>
      <c r="AL394" s="29" t="n">
        <v>0</v>
      </c>
      <c r="AM394" s="29" t="n">
        <v>0</v>
      </c>
      <c r="AN394" s="29" t="n">
        <v>0</v>
      </c>
      <c r="AO394" s="29" t="n">
        <v>0</v>
      </c>
      <c r="AP394" s="29" t="n">
        <v>0</v>
      </c>
      <c r="AQ394" s="29" t="n">
        <v>0</v>
      </c>
      <c r="AR394" s="29" t="n">
        <v>0</v>
      </c>
      <c r="AS394" s="29" t="n">
        <v>0</v>
      </c>
    </row>
    <row r="395" customFormat="false" ht="12.75" hidden="false" customHeight="false" outlineLevel="0" collapsed="false">
      <c r="A395" s="32"/>
      <c r="B395" s="33" t="s">
        <v>489</v>
      </c>
      <c r="C395" s="28" t="s">
        <v>490</v>
      </c>
      <c r="D395" s="17" t="n">
        <v>2</v>
      </c>
      <c r="E395" s="17" t="n">
        <v>10</v>
      </c>
      <c r="F395" s="17" t="n">
        <v>3</v>
      </c>
      <c r="G395" s="17" t="n">
        <v>0</v>
      </c>
      <c r="H395" s="17" t="n">
        <v>0</v>
      </c>
      <c r="I395" s="17" t="n">
        <v>1</v>
      </c>
      <c r="J395" s="17" t="n">
        <v>0</v>
      </c>
      <c r="K395" s="17" t="n">
        <v>2</v>
      </c>
      <c r="L395" s="17" t="n">
        <v>0</v>
      </c>
      <c r="M395" s="17" t="n">
        <v>1</v>
      </c>
      <c r="N395" s="17" t="n">
        <v>1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1</v>
      </c>
      <c r="T395" s="17" t="n">
        <v>1</v>
      </c>
      <c r="U395" s="17" t="n">
        <v>2</v>
      </c>
      <c r="V395" s="17" t="n">
        <v>1</v>
      </c>
      <c r="W395" s="17" t="n">
        <v>3</v>
      </c>
      <c r="X395" s="17" t="n">
        <v>0</v>
      </c>
      <c r="Y395" s="17" t="n">
        <v>0</v>
      </c>
      <c r="Z395" s="17" t="n">
        <v>8</v>
      </c>
      <c r="AA395" s="29" t="n">
        <v>3</v>
      </c>
      <c r="AB395" s="29" t="n">
        <v>0</v>
      </c>
      <c r="AC395" s="29" t="n">
        <v>0</v>
      </c>
      <c r="AD395" s="29" t="n">
        <v>1</v>
      </c>
      <c r="AE395" s="29" t="n">
        <v>0</v>
      </c>
      <c r="AF395" s="29" t="n">
        <v>1</v>
      </c>
      <c r="AG395" s="29" t="n">
        <v>0</v>
      </c>
      <c r="AH395" s="29" t="n">
        <v>1</v>
      </c>
      <c r="AI395" s="29" t="n">
        <v>1</v>
      </c>
      <c r="AJ395" s="29" t="n">
        <v>0</v>
      </c>
      <c r="AK395" s="29" t="n">
        <v>0</v>
      </c>
      <c r="AL395" s="29" t="n">
        <v>0</v>
      </c>
      <c r="AM395" s="29" t="n">
        <v>0</v>
      </c>
      <c r="AN395" s="29" t="n">
        <v>0</v>
      </c>
      <c r="AO395" s="29" t="n">
        <v>0</v>
      </c>
      <c r="AP395" s="29" t="n">
        <v>3</v>
      </c>
      <c r="AQ395" s="29" t="n">
        <v>2</v>
      </c>
      <c r="AR395" s="29" t="n">
        <v>2</v>
      </c>
      <c r="AS395" s="29" t="n">
        <v>0</v>
      </c>
    </row>
    <row r="396" customFormat="false" ht="12.75" hidden="false" customHeight="false" outlineLevel="0" collapsed="false">
      <c r="A396" s="32"/>
      <c r="B396" s="33" t="s">
        <v>491</v>
      </c>
      <c r="C396" s="28" t="s">
        <v>490</v>
      </c>
      <c r="D396" s="17" t="n">
        <v>0</v>
      </c>
      <c r="E396" s="17" t="n">
        <v>2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2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1</v>
      </c>
      <c r="AA396" s="29" t="n">
        <v>0</v>
      </c>
      <c r="AB396" s="29" t="n">
        <v>0</v>
      </c>
      <c r="AC396" s="29" t="n">
        <v>0</v>
      </c>
      <c r="AD396" s="29" t="n">
        <v>0</v>
      </c>
      <c r="AE396" s="29" t="n">
        <v>0</v>
      </c>
      <c r="AF396" s="29" t="n">
        <v>0</v>
      </c>
      <c r="AG396" s="29" t="n">
        <v>0</v>
      </c>
      <c r="AH396" s="29" t="n">
        <v>0</v>
      </c>
      <c r="AI396" s="29" t="n">
        <v>0</v>
      </c>
      <c r="AJ396" s="29" t="n">
        <v>0</v>
      </c>
      <c r="AK396" s="29" t="n">
        <v>0</v>
      </c>
      <c r="AL396" s="29" t="n">
        <v>0</v>
      </c>
      <c r="AM396" s="29" t="n">
        <v>0</v>
      </c>
      <c r="AN396" s="29" t="n">
        <v>0</v>
      </c>
      <c r="AO396" s="29" t="n">
        <v>0</v>
      </c>
      <c r="AP396" s="29" t="n">
        <v>1</v>
      </c>
      <c r="AQ396" s="29" t="n">
        <v>0</v>
      </c>
      <c r="AR396" s="29" t="n">
        <v>0</v>
      </c>
      <c r="AS396" s="29" t="n">
        <v>0</v>
      </c>
    </row>
    <row r="397" customFormat="false" ht="12.75" hidden="false" customHeight="false" outlineLevel="0" collapsed="false">
      <c r="A397" s="32"/>
      <c r="B397" s="33" t="s">
        <v>492</v>
      </c>
      <c r="C397" s="28" t="s">
        <v>493</v>
      </c>
      <c r="D397" s="17" t="n">
        <v>9</v>
      </c>
      <c r="E397" s="17" t="n">
        <v>12</v>
      </c>
      <c r="F397" s="17" t="n">
        <v>11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4</v>
      </c>
      <c r="L397" s="17" t="n">
        <v>4</v>
      </c>
      <c r="M397" s="17" t="n">
        <v>2</v>
      </c>
      <c r="N397" s="17" t="n">
        <v>1</v>
      </c>
      <c r="O397" s="17" t="n">
        <v>2</v>
      </c>
      <c r="P397" s="17" t="n">
        <v>2</v>
      </c>
      <c r="Q397" s="17" t="n">
        <v>1</v>
      </c>
      <c r="R397" s="17" t="n">
        <v>1</v>
      </c>
      <c r="S397" s="17" t="n">
        <v>1</v>
      </c>
      <c r="T397" s="17" t="n">
        <v>1</v>
      </c>
      <c r="U397" s="17" t="n">
        <v>0</v>
      </c>
      <c r="V397" s="17" t="n">
        <v>0</v>
      </c>
      <c r="W397" s="17" t="n">
        <v>2</v>
      </c>
      <c r="X397" s="17" t="n">
        <v>2</v>
      </c>
      <c r="Y397" s="17" t="n">
        <v>4</v>
      </c>
      <c r="Z397" s="17" t="n">
        <v>5</v>
      </c>
      <c r="AA397" s="29" t="n">
        <v>5</v>
      </c>
      <c r="AB397" s="29" t="n">
        <v>0</v>
      </c>
      <c r="AC397" s="29" t="n">
        <v>0</v>
      </c>
      <c r="AD397" s="29" t="n">
        <v>0</v>
      </c>
      <c r="AE397" s="29" t="n">
        <v>0</v>
      </c>
      <c r="AF397" s="29" t="n">
        <v>1</v>
      </c>
      <c r="AG397" s="29" t="n">
        <v>1</v>
      </c>
      <c r="AH397" s="29" t="n">
        <v>1</v>
      </c>
      <c r="AI397" s="29" t="n">
        <v>1</v>
      </c>
      <c r="AJ397" s="29" t="n">
        <v>1</v>
      </c>
      <c r="AK397" s="29" t="n">
        <v>1</v>
      </c>
      <c r="AL397" s="29" t="n">
        <v>0</v>
      </c>
      <c r="AM397" s="29" t="n">
        <v>0</v>
      </c>
      <c r="AN397" s="29" t="n">
        <v>1</v>
      </c>
      <c r="AO397" s="29" t="n">
        <v>1</v>
      </c>
      <c r="AP397" s="29" t="n">
        <v>0</v>
      </c>
      <c r="AQ397" s="29" t="n">
        <v>0</v>
      </c>
      <c r="AR397" s="29" t="n">
        <v>1</v>
      </c>
      <c r="AS397" s="29" t="n">
        <v>1</v>
      </c>
    </row>
    <row r="398" customFormat="false" ht="12.75" hidden="false" customHeight="false" outlineLevel="0" collapsed="false">
      <c r="A398" s="32"/>
      <c r="B398" s="33" t="s">
        <v>494</v>
      </c>
      <c r="C398" s="28" t="s">
        <v>493</v>
      </c>
      <c r="D398" s="17" t="n">
        <v>0</v>
      </c>
      <c r="E398" s="17" t="n">
        <v>1</v>
      </c>
      <c r="F398" s="17" t="n">
        <v>1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1</v>
      </c>
      <c r="N398" s="17" t="n">
        <v>1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1</v>
      </c>
      <c r="AA398" s="29" t="n">
        <v>1</v>
      </c>
      <c r="AB398" s="29" t="n">
        <v>0</v>
      </c>
      <c r="AC398" s="29" t="n">
        <v>0</v>
      </c>
      <c r="AD398" s="29" t="n">
        <v>0</v>
      </c>
      <c r="AE398" s="29" t="n">
        <v>0</v>
      </c>
      <c r="AF398" s="29" t="n">
        <v>0</v>
      </c>
      <c r="AG398" s="29" t="n">
        <v>0</v>
      </c>
      <c r="AH398" s="29" t="n">
        <v>1</v>
      </c>
      <c r="AI398" s="29" t="n">
        <v>1</v>
      </c>
      <c r="AJ398" s="29" t="n">
        <v>0</v>
      </c>
      <c r="AK398" s="29" t="n">
        <v>0</v>
      </c>
      <c r="AL398" s="29" t="n">
        <v>0</v>
      </c>
      <c r="AM398" s="29" t="n">
        <v>0</v>
      </c>
      <c r="AN398" s="29" t="n">
        <v>0</v>
      </c>
      <c r="AO398" s="29" t="n">
        <v>0</v>
      </c>
      <c r="AP398" s="29" t="n">
        <v>0</v>
      </c>
      <c r="AQ398" s="29" t="n">
        <v>0</v>
      </c>
      <c r="AR398" s="29" t="n">
        <v>0</v>
      </c>
      <c r="AS398" s="29" t="n">
        <v>0</v>
      </c>
    </row>
    <row r="399" customFormat="false" ht="12.75" hidden="false" customHeight="false" outlineLevel="0" collapsed="false">
      <c r="A399" s="32"/>
      <c r="B399" s="33" t="s">
        <v>495</v>
      </c>
      <c r="C399" s="28" t="s">
        <v>496</v>
      </c>
      <c r="D399" s="17" t="n">
        <v>1</v>
      </c>
      <c r="E399" s="17" t="n">
        <v>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29" t="n">
        <v>0</v>
      </c>
      <c r="AB399" s="29" t="n">
        <v>0</v>
      </c>
      <c r="AC399" s="29" t="n">
        <v>0</v>
      </c>
      <c r="AD399" s="29" t="n">
        <v>0</v>
      </c>
      <c r="AE399" s="29" t="n">
        <v>0</v>
      </c>
      <c r="AF399" s="29" t="n">
        <v>0</v>
      </c>
      <c r="AG399" s="29" t="n">
        <v>0</v>
      </c>
      <c r="AH399" s="29" t="n">
        <v>0</v>
      </c>
      <c r="AI399" s="29" t="n">
        <v>0</v>
      </c>
      <c r="AJ399" s="29" t="n">
        <v>0</v>
      </c>
      <c r="AK399" s="29" t="n">
        <v>0</v>
      </c>
      <c r="AL399" s="29" t="n">
        <v>0</v>
      </c>
      <c r="AM399" s="29" t="n">
        <v>0</v>
      </c>
      <c r="AN399" s="29" t="n">
        <v>0</v>
      </c>
      <c r="AO399" s="29" t="n">
        <v>0</v>
      </c>
      <c r="AP399" s="29" t="n">
        <v>0</v>
      </c>
      <c r="AQ399" s="29" t="n">
        <v>0</v>
      </c>
      <c r="AR399" s="29" t="n">
        <v>0</v>
      </c>
      <c r="AS399" s="29" t="n">
        <v>0</v>
      </c>
    </row>
    <row r="400" customFormat="false" ht="12.75" hidden="false" customHeight="false" outlineLevel="0" collapsed="false">
      <c r="A400" s="32"/>
      <c r="B400" s="33" t="s">
        <v>497</v>
      </c>
      <c r="C400" s="28" t="s">
        <v>496</v>
      </c>
      <c r="D400" s="17" t="n">
        <v>0</v>
      </c>
      <c r="E400" s="17" t="n">
        <v>1</v>
      </c>
      <c r="F400" s="17" t="n">
        <v>1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1</v>
      </c>
      <c r="P400" s="17" t="n">
        <v>1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29" t="n">
        <v>0</v>
      </c>
      <c r="AB400" s="29" t="n">
        <v>0</v>
      </c>
      <c r="AC400" s="29" t="n">
        <v>0</v>
      </c>
      <c r="AD400" s="29" t="n">
        <v>0</v>
      </c>
      <c r="AE400" s="29" t="n">
        <v>0</v>
      </c>
      <c r="AF400" s="29" t="n">
        <v>0</v>
      </c>
      <c r="AG400" s="29" t="n">
        <v>0</v>
      </c>
      <c r="AH400" s="29" t="n">
        <v>0</v>
      </c>
      <c r="AI400" s="29" t="n">
        <v>0</v>
      </c>
      <c r="AJ400" s="29" t="n">
        <v>0</v>
      </c>
      <c r="AK400" s="29" t="n">
        <v>0</v>
      </c>
      <c r="AL400" s="29" t="n">
        <v>0</v>
      </c>
      <c r="AM400" s="29" t="n">
        <v>0</v>
      </c>
      <c r="AN400" s="29" t="n">
        <v>0</v>
      </c>
      <c r="AO400" s="29" t="n">
        <v>0</v>
      </c>
      <c r="AP400" s="29" t="n">
        <v>0</v>
      </c>
      <c r="AQ400" s="29" t="n">
        <v>0</v>
      </c>
      <c r="AR400" s="29" t="n">
        <v>0</v>
      </c>
      <c r="AS400" s="29" t="n">
        <v>0</v>
      </c>
    </row>
    <row r="401" customFormat="false" ht="12.75" hidden="false" customHeight="false" outlineLevel="0" collapsed="false">
      <c r="A401" s="32"/>
      <c r="B401" s="33" t="s">
        <v>498</v>
      </c>
      <c r="C401" s="28" t="s">
        <v>499</v>
      </c>
      <c r="D401" s="17" t="n">
        <v>2</v>
      </c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29" t="n">
        <v>0</v>
      </c>
      <c r="AB401" s="29" t="n">
        <v>0</v>
      </c>
      <c r="AC401" s="29" t="n">
        <v>0</v>
      </c>
      <c r="AD401" s="29" t="n">
        <v>0</v>
      </c>
      <c r="AE401" s="29" t="n">
        <v>0</v>
      </c>
      <c r="AF401" s="29" t="n">
        <v>0</v>
      </c>
      <c r="AG401" s="29" t="n">
        <v>0</v>
      </c>
      <c r="AH401" s="29" t="n">
        <v>0</v>
      </c>
      <c r="AI401" s="29" t="n">
        <v>0</v>
      </c>
      <c r="AJ401" s="29" t="n">
        <v>0</v>
      </c>
      <c r="AK401" s="29" t="n">
        <v>0</v>
      </c>
      <c r="AL401" s="29" t="n">
        <v>0</v>
      </c>
      <c r="AM401" s="29" t="n">
        <v>0</v>
      </c>
      <c r="AN401" s="29" t="n">
        <v>0</v>
      </c>
      <c r="AO401" s="29" t="n">
        <v>0</v>
      </c>
      <c r="AP401" s="29" t="n">
        <v>0</v>
      </c>
      <c r="AQ401" s="29" t="n">
        <v>0</v>
      </c>
      <c r="AR401" s="29" t="n">
        <v>0</v>
      </c>
      <c r="AS401" s="29" t="n">
        <v>0</v>
      </c>
    </row>
    <row r="402" customFormat="false" ht="12.75" hidden="false" customHeight="false" outlineLevel="0" collapsed="false">
      <c r="A402" s="32"/>
      <c r="B402" s="33" t="s">
        <v>500</v>
      </c>
      <c r="C402" s="28" t="s">
        <v>499</v>
      </c>
      <c r="D402" s="17" t="n">
        <v>2</v>
      </c>
      <c r="E402" s="17" t="n">
        <v>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1</v>
      </c>
      <c r="Z402" s="17" t="n">
        <v>0</v>
      </c>
      <c r="AA402" s="29" t="n">
        <v>0</v>
      </c>
      <c r="AB402" s="29" t="n">
        <v>0</v>
      </c>
      <c r="AC402" s="29" t="n">
        <v>0</v>
      </c>
      <c r="AD402" s="29" t="n">
        <v>0</v>
      </c>
      <c r="AE402" s="29" t="n">
        <v>0</v>
      </c>
      <c r="AF402" s="29" t="n">
        <v>0</v>
      </c>
      <c r="AG402" s="29" t="n">
        <v>0</v>
      </c>
      <c r="AH402" s="29" t="n">
        <v>0</v>
      </c>
      <c r="AI402" s="29" t="n">
        <v>0</v>
      </c>
      <c r="AJ402" s="29" t="n">
        <v>0</v>
      </c>
      <c r="AK402" s="29" t="n">
        <v>0</v>
      </c>
      <c r="AL402" s="29" t="n">
        <v>0</v>
      </c>
      <c r="AM402" s="29" t="n">
        <v>0</v>
      </c>
      <c r="AN402" s="29" t="n">
        <v>0</v>
      </c>
      <c r="AO402" s="29" t="n">
        <v>0</v>
      </c>
      <c r="AP402" s="29" t="n">
        <v>0</v>
      </c>
      <c r="AQ402" s="29" t="n">
        <v>0</v>
      </c>
      <c r="AR402" s="29" t="n">
        <v>0</v>
      </c>
      <c r="AS402" s="29" t="n">
        <v>0</v>
      </c>
    </row>
    <row r="403" customFormat="false" ht="12.75" hidden="false" customHeight="false" outlineLevel="0" collapsed="false">
      <c r="A403" s="32"/>
      <c r="B403" s="33" t="s">
        <v>501</v>
      </c>
      <c r="C403" s="28" t="s">
        <v>499</v>
      </c>
      <c r="D403" s="17" t="n">
        <v>0</v>
      </c>
      <c r="E403" s="17" t="n">
        <v>1</v>
      </c>
      <c r="F403" s="17" t="n">
        <v>1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1</v>
      </c>
      <c r="P403" s="17" t="n">
        <v>1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29" t="n">
        <v>0</v>
      </c>
      <c r="AB403" s="29" t="n">
        <v>0</v>
      </c>
      <c r="AC403" s="29" t="n">
        <v>0</v>
      </c>
      <c r="AD403" s="29" t="n">
        <v>0</v>
      </c>
      <c r="AE403" s="29" t="n">
        <v>0</v>
      </c>
      <c r="AF403" s="29" t="n">
        <v>0</v>
      </c>
      <c r="AG403" s="29" t="n">
        <v>0</v>
      </c>
      <c r="AH403" s="29" t="n">
        <v>0</v>
      </c>
      <c r="AI403" s="29" t="n">
        <v>0</v>
      </c>
      <c r="AJ403" s="29" t="n">
        <v>0</v>
      </c>
      <c r="AK403" s="29" t="n">
        <v>0</v>
      </c>
      <c r="AL403" s="29" t="n">
        <v>0</v>
      </c>
      <c r="AM403" s="29" t="n">
        <v>0</v>
      </c>
      <c r="AN403" s="29" t="n">
        <v>0</v>
      </c>
      <c r="AO403" s="29" t="n">
        <v>0</v>
      </c>
      <c r="AP403" s="29" t="n">
        <v>0</v>
      </c>
      <c r="AQ403" s="29" t="n">
        <v>0</v>
      </c>
      <c r="AR403" s="29" t="n">
        <v>0</v>
      </c>
      <c r="AS403" s="29" t="n">
        <v>0</v>
      </c>
    </row>
    <row r="404" customFormat="false" ht="12.75" hidden="false" customHeight="false" outlineLevel="0" collapsed="false">
      <c r="A404" s="32"/>
      <c r="B404" s="33" t="s">
        <v>502</v>
      </c>
      <c r="C404" s="28" t="s">
        <v>499</v>
      </c>
      <c r="D404" s="17" t="n">
        <v>3</v>
      </c>
      <c r="E404" s="17" t="n">
        <v>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1</v>
      </c>
      <c r="Z404" s="17" t="n">
        <v>0</v>
      </c>
      <c r="AA404" s="29" t="n">
        <v>0</v>
      </c>
      <c r="AB404" s="29" t="n">
        <v>0</v>
      </c>
      <c r="AC404" s="29" t="n">
        <v>0</v>
      </c>
      <c r="AD404" s="29" t="n">
        <v>0</v>
      </c>
      <c r="AE404" s="29" t="n">
        <v>0</v>
      </c>
      <c r="AF404" s="29" t="n">
        <v>0</v>
      </c>
      <c r="AG404" s="29" t="n">
        <v>0</v>
      </c>
      <c r="AH404" s="29" t="n">
        <v>0</v>
      </c>
      <c r="AI404" s="29" t="n">
        <v>0</v>
      </c>
      <c r="AJ404" s="29" t="n">
        <v>0</v>
      </c>
      <c r="AK404" s="29" t="n">
        <v>0</v>
      </c>
      <c r="AL404" s="29" t="n">
        <v>0</v>
      </c>
      <c r="AM404" s="29" t="n">
        <v>0</v>
      </c>
      <c r="AN404" s="29" t="n">
        <v>0</v>
      </c>
      <c r="AO404" s="29" t="n">
        <v>0</v>
      </c>
      <c r="AP404" s="29" t="n">
        <v>0</v>
      </c>
      <c r="AQ404" s="29" t="n">
        <v>0</v>
      </c>
      <c r="AR404" s="29" t="n">
        <v>0</v>
      </c>
      <c r="AS404" s="29" t="n">
        <v>0</v>
      </c>
    </row>
    <row r="405" customFormat="false" ht="12.75" hidden="false" customHeight="false" outlineLevel="0" collapsed="false">
      <c r="A405" s="32"/>
      <c r="B405" s="33" t="s">
        <v>503</v>
      </c>
      <c r="C405" s="28" t="s">
        <v>499</v>
      </c>
      <c r="D405" s="17" t="n">
        <v>3</v>
      </c>
      <c r="E405" s="17" t="n">
        <v>1</v>
      </c>
      <c r="F405" s="17" t="n">
        <v>1</v>
      </c>
      <c r="G405" s="17" t="n">
        <v>0</v>
      </c>
      <c r="H405" s="17" t="n">
        <v>0</v>
      </c>
      <c r="I405" s="17" t="n">
        <v>1</v>
      </c>
      <c r="J405" s="17" t="n">
        <v>1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0</v>
      </c>
      <c r="AA405" s="29" t="n">
        <v>0</v>
      </c>
      <c r="AB405" s="29" t="n">
        <v>0</v>
      </c>
      <c r="AC405" s="29" t="n">
        <v>0</v>
      </c>
      <c r="AD405" s="29" t="n">
        <v>0</v>
      </c>
      <c r="AE405" s="29" t="n">
        <v>0</v>
      </c>
      <c r="AF405" s="29" t="n">
        <v>0</v>
      </c>
      <c r="AG405" s="29" t="n">
        <v>0</v>
      </c>
      <c r="AH405" s="29" t="n">
        <v>0</v>
      </c>
      <c r="AI405" s="29" t="n">
        <v>0</v>
      </c>
      <c r="AJ405" s="29" t="n">
        <v>0</v>
      </c>
      <c r="AK405" s="29" t="n">
        <v>0</v>
      </c>
      <c r="AL405" s="29" t="n">
        <v>0</v>
      </c>
      <c r="AM405" s="29" t="n">
        <v>0</v>
      </c>
      <c r="AN405" s="29" t="n">
        <v>0</v>
      </c>
      <c r="AO405" s="29" t="n">
        <v>0</v>
      </c>
      <c r="AP405" s="29" t="n">
        <v>0</v>
      </c>
      <c r="AQ405" s="29" t="n">
        <v>0</v>
      </c>
      <c r="AR405" s="29" t="n">
        <v>0</v>
      </c>
      <c r="AS405" s="29" t="n">
        <v>0</v>
      </c>
    </row>
    <row r="406" customFormat="false" ht="12.75" hidden="false" customHeight="false" outlineLevel="0" collapsed="false">
      <c r="A406" s="32"/>
      <c r="B406" s="33" t="s">
        <v>504</v>
      </c>
      <c r="C406" s="28" t="s">
        <v>499</v>
      </c>
      <c r="D406" s="17" t="n">
        <v>2</v>
      </c>
      <c r="E406" s="17" t="n">
        <v>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29" t="n">
        <v>0</v>
      </c>
      <c r="AB406" s="29" t="n">
        <v>0</v>
      </c>
      <c r="AC406" s="29" t="n">
        <v>0</v>
      </c>
      <c r="AD406" s="29" t="n">
        <v>0</v>
      </c>
      <c r="AE406" s="29" t="n">
        <v>0</v>
      </c>
      <c r="AF406" s="29" t="n">
        <v>0</v>
      </c>
      <c r="AG406" s="29" t="n">
        <v>0</v>
      </c>
      <c r="AH406" s="29" t="n">
        <v>0</v>
      </c>
      <c r="AI406" s="29" t="n">
        <v>0</v>
      </c>
      <c r="AJ406" s="29" t="n">
        <v>0</v>
      </c>
      <c r="AK406" s="29" t="n">
        <v>0</v>
      </c>
      <c r="AL406" s="29" t="n">
        <v>0</v>
      </c>
      <c r="AM406" s="29" t="n">
        <v>0</v>
      </c>
      <c r="AN406" s="29" t="n">
        <v>0</v>
      </c>
      <c r="AO406" s="29" t="n">
        <v>0</v>
      </c>
      <c r="AP406" s="29" t="n">
        <v>0</v>
      </c>
      <c r="AQ406" s="29" t="n">
        <v>0</v>
      </c>
      <c r="AR406" s="29" t="n">
        <v>0</v>
      </c>
      <c r="AS406" s="29" t="n">
        <v>0</v>
      </c>
    </row>
    <row r="407" customFormat="false" ht="12.75" hidden="false" customHeight="false" outlineLevel="0" collapsed="false">
      <c r="A407" s="32"/>
      <c r="B407" s="33" t="s">
        <v>505</v>
      </c>
      <c r="C407" s="28" t="s">
        <v>499</v>
      </c>
      <c r="D407" s="17" t="n">
        <v>1</v>
      </c>
      <c r="E407" s="17" t="n">
        <v>0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29" t="n">
        <v>0</v>
      </c>
      <c r="AB407" s="29" t="n">
        <v>0</v>
      </c>
      <c r="AC407" s="29" t="n">
        <v>0</v>
      </c>
      <c r="AD407" s="29" t="n">
        <v>0</v>
      </c>
      <c r="AE407" s="29" t="n">
        <v>0</v>
      </c>
      <c r="AF407" s="29" t="n">
        <v>0</v>
      </c>
      <c r="AG407" s="29" t="n">
        <v>0</v>
      </c>
      <c r="AH407" s="29" t="n">
        <v>0</v>
      </c>
      <c r="AI407" s="29" t="n">
        <v>0</v>
      </c>
      <c r="AJ407" s="29" t="n">
        <v>0</v>
      </c>
      <c r="AK407" s="29" t="n">
        <v>0</v>
      </c>
      <c r="AL407" s="29" t="n">
        <v>0</v>
      </c>
      <c r="AM407" s="29" t="n">
        <v>0</v>
      </c>
      <c r="AN407" s="29" t="n">
        <v>0</v>
      </c>
      <c r="AO407" s="29" t="n">
        <v>0</v>
      </c>
      <c r="AP407" s="29" t="n">
        <v>0</v>
      </c>
      <c r="AQ407" s="29" t="n">
        <v>0</v>
      </c>
      <c r="AR407" s="29" t="n">
        <v>0</v>
      </c>
      <c r="AS407" s="29" t="n">
        <v>0</v>
      </c>
    </row>
    <row r="408" customFormat="false" ht="12.75" hidden="false" customHeight="false" outlineLevel="0" collapsed="false">
      <c r="A408" s="32"/>
      <c r="B408" s="33" t="s">
        <v>506</v>
      </c>
      <c r="C408" s="28" t="s">
        <v>507</v>
      </c>
      <c r="D408" s="17" t="n">
        <v>0</v>
      </c>
      <c r="E408" s="17" t="n">
        <v>5</v>
      </c>
      <c r="F408" s="17" t="n">
        <v>3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2</v>
      </c>
      <c r="R408" s="17" t="n">
        <v>2</v>
      </c>
      <c r="S408" s="17" t="n">
        <v>0</v>
      </c>
      <c r="T408" s="17" t="n">
        <v>0</v>
      </c>
      <c r="U408" s="17" t="n">
        <v>1</v>
      </c>
      <c r="V408" s="17" t="n">
        <v>1</v>
      </c>
      <c r="W408" s="17" t="n">
        <v>2</v>
      </c>
      <c r="X408" s="17" t="n">
        <v>0</v>
      </c>
      <c r="Y408" s="17" t="n">
        <v>0</v>
      </c>
      <c r="Z408" s="17" t="n">
        <v>2</v>
      </c>
      <c r="AA408" s="29" t="n">
        <v>1</v>
      </c>
      <c r="AB408" s="29" t="n">
        <v>0</v>
      </c>
      <c r="AC408" s="29" t="n">
        <v>0</v>
      </c>
      <c r="AD408" s="29" t="n">
        <v>0</v>
      </c>
      <c r="AE408" s="29" t="n">
        <v>0</v>
      </c>
      <c r="AF408" s="29" t="n">
        <v>0</v>
      </c>
      <c r="AG408" s="29" t="n">
        <v>0</v>
      </c>
      <c r="AH408" s="29" t="n">
        <v>0</v>
      </c>
      <c r="AI408" s="29" t="n">
        <v>0</v>
      </c>
      <c r="AJ408" s="29" t="n">
        <v>0</v>
      </c>
      <c r="AK408" s="29" t="n">
        <v>0</v>
      </c>
      <c r="AL408" s="29" t="n">
        <v>1</v>
      </c>
      <c r="AM408" s="29" t="n">
        <v>1</v>
      </c>
      <c r="AN408" s="29" t="n">
        <v>0</v>
      </c>
      <c r="AO408" s="29" t="n">
        <v>0</v>
      </c>
      <c r="AP408" s="29" t="n">
        <v>0</v>
      </c>
      <c r="AQ408" s="29" t="n">
        <v>0</v>
      </c>
      <c r="AR408" s="29" t="n">
        <v>1</v>
      </c>
      <c r="AS408" s="29" t="n">
        <v>0</v>
      </c>
    </row>
    <row r="409" customFormat="false" ht="12.75" hidden="false" customHeight="false" outlineLevel="0" collapsed="false">
      <c r="A409" s="32"/>
      <c r="B409" s="33" t="s">
        <v>508</v>
      </c>
      <c r="C409" s="28" t="s">
        <v>509</v>
      </c>
      <c r="D409" s="17" t="n">
        <v>0</v>
      </c>
      <c r="E409" s="17" t="n">
        <v>7</v>
      </c>
      <c r="F409" s="17" t="n">
        <v>5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2</v>
      </c>
      <c r="N409" s="17" t="n">
        <v>1</v>
      </c>
      <c r="O409" s="17" t="n">
        <v>2</v>
      </c>
      <c r="P409" s="17" t="n">
        <v>2</v>
      </c>
      <c r="Q409" s="17" t="n">
        <v>1</v>
      </c>
      <c r="R409" s="17" t="n">
        <v>1</v>
      </c>
      <c r="S409" s="17" t="n">
        <v>2</v>
      </c>
      <c r="T409" s="17" t="n">
        <v>1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3</v>
      </c>
      <c r="AA409" s="29" t="n">
        <v>3</v>
      </c>
      <c r="AB409" s="29" t="n">
        <v>0</v>
      </c>
      <c r="AC409" s="29" t="n">
        <v>0</v>
      </c>
      <c r="AD409" s="29" t="n">
        <v>0</v>
      </c>
      <c r="AE409" s="29" t="n">
        <v>0</v>
      </c>
      <c r="AF409" s="29" t="n">
        <v>0</v>
      </c>
      <c r="AG409" s="29" t="n">
        <v>0</v>
      </c>
      <c r="AH409" s="29" t="n">
        <v>1</v>
      </c>
      <c r="AI409" s="29" t="n">
        <v>1</v>
      </c>
      <c r="AJ409" s="29" t="n">
        <v>1</v>
      </c>
      <c r="AK409" s="29" t="n">
        <v>1</v>
      </c>
      <c r="AL409" s="29" t="n">
        <v>0</v>
      </c>
      <c r="AM409" s="29" t="n">
        <v>0</v>
      </c>
      <c r="AN409" s="29" t="n">
        <v>1</v>
      </c>
      <c r="AO409" s="29" t="n">
        <v>1</v>
      </c>
      <c r="AP409" s="29" t="n">
        <v>0</v>
      </c>
      <c r="AQ409" s="29" t="n">
        <v>0</v>
      </c>
      <c r="AR409" s="29" t="n">
        <v>0</v>
      </c>
      <c r="AS409" s="29" t="n">
        <v>0</v>
      </c>
    </row>
    <row r="410" customFormat="false" ht="12.75" hidden="false" customHeight="false" outlineLevel="0" collapsed="false">
      <c r="A410" s="32"/>
      <c r="B410" s="33" t="s">
        <v>510</v>
      </c>
      <c r="C410" s="28" t="s">
        <v>509</v>
      </c>
      <c r="D410" s="17" t="n">
        <v>0</v>
      </c>
      <c r="E410" s="17" t="n">
        <v>0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0</v>
      </c>
      <c r="AA410" s="29" t="n">
        <v>0</v>
      </c>
      <c r="AB410" s="29" t="n">
        <v>0</v>
      </c>
      <c r="AC410" s="29" t="n">
        <v>0</v>
      </c>
      <c r="AD410" s="29" t="n">
        <v>0</v>
      </c>
      <c r="AE410" s="29" t="n">
        <v>0</v>
      </c>
      <c r="AF410" s="29" t="n">
        <v>0</v>
      </c>
      <c r="AG410" s="29" t="n">
        <v>0</v>
      </c>
      <c r="AH410" s="29" t="n">
        <v>0</v>
      </c>
      <c r="AI410" s="29" t="n">
        <v>0</v>
      </c>
      <c r="AJ410" s="29" t="n">
        <v>0</v>
      </c>
      <c r="AK410" s="29" t="n">
        <v>0</v>
      </c>
      <c r="AL410" s="29" t="n">
        <v>0</v>
      </c>
      <c r="AM410" s="29" t="n">
        <v>0</v>
      </c>
      <c r="AN410" s="29" t="n">
        <v>0</v>
      </c>
      <c r="AO410" s="29" t="n">
        <v>0</v>
      </c>
      <c r="AP410" s="29" t="n">
        <v>0</v>
      </c>
      <c r="AQ410" s="29" t="n">
        <v>0</v>
      </c>
      <c r="AR410" s="29" t="n">
        <v>0</v>
      </c>
      <c r="AS410" s="29" t="n">
        <v>0</v>
      </c>
    </row>
    <row r="411" customFormat="false" ht="12.75" hidden="false" customHeight="false" outlineLevel="0" collapsed="false">
      <c r="A411" s="32"/>
      <c r="B411" s="33" t="s">
        <v>511</v>
      </c>
      <c r="C411" s="28" t="s">
        <v>509</v>
      </c>
      <c r="D411" s="17" t="n">
        <v>0</v>
      </c>
      <c r="E411" s="17" t="n">
        <v>22</v>
      </c>
      <c r="F411" s="17" t="n">
        <v>15</v>
      </c>
      <c r="G411" s="17" t="n">
        <v>0</v>
      </c>
      <c r="H411" s="17" t="n">
        <v>0</v>
      </c>
      <c r="I411" s="17" t="n">
        <v>3</v>
      </c>
      <c r="J411" s="17" t="n">
        <v>1</v>
      </c>
      <c r="K411" s="17" t="n">
        <v>1</v>
      </c>
      <c r="L411" s="17" t="n">
        <v>0</v>
      </c>
      <c r="M411" s="17" t="n">
        <v>4</v>
      </c>
      <c r="N411" s="17" t="n">
        <v>2</v>
      </c>
      <c r="O411" s="17" t="n">
        <v>5</v>
      </c>
      <c r="P411" s="17" t="n">
        <v>4</v>
      </c>
      <c r="Q411" s="17" t="n">
        <v>4</v>
      </c>
      <c r="R411" s="17" t="n">
        <v>4</v>
      </c>
      <c r="S411" s="17" t="n">
        <v>4</v>
      </c>
      <c r="T411" s="17" t="n">
        <v>4</v>
      </c>
      <c r="U411" s="17" t="n">
        <v>0</v>
      </c>
      <c r="V411" s="17" t="n">
        <v>0</v>
      </c>
      <c r="W411" s="17" t="n">
        <v>1</v>
      </c>
      <c r="X411" s="17" t="n">
        <v>0</v>
      </c>
      <c r="Y411" s="17" t="n">
        <v>0</v>
      </c>
      <c r="Z411" s="17" t="n">
        <v>9</v>
      </c>
      <c r="AA411" s="29" t="n">
        <v>7</v>
      </c>
      <c r="AB411" s="29" t="n">
        <v>0</v>
      </c>
      <c r="AC411" s="29" t="n">
        <v>0</v>
      </c>
      <c r="AD411" s="29" t="n">
        <v>2</v>
      </c>
      <c r="AE411" s="29" t="n">
        <v>1</v>
      </c>
      <c r="AF411" s="29" t="n">
        <v>0</v>
      </c>
      <c r="AG411" s="29" t="n">
        <v>0</v>
      </c>
      <c r="AH411" s="29" t="n">
        <v>2</v>
      </c>
      <c r="AI411" s="29" t="n">
        <v>1</v>
      </c>
      <c r="AJ411" s="29" t="n">
        <v>0</v>
      </c>
      <c r="AK411" s="29" t="n">
        <v>0</v>
      </c>
      <c r="AL411" s="29" t="n">
        <v>3</v>
      </c>
      <c r="AM411" s="29" t="n">
        <v>3</v>
      </c>
      <c r="AN411" s="29" t="n">
        <v>2</v>
      </c>
      <c r="AO411" s="29" t="n">
        <v>2</v>
      </c>
      <c r="AP411" s="29" t="n">
        <v>0</v>
      </c>
      <c r="AQ411" s="29" t="n">
        <v>0</v>
      </c>
      <c r="AR411" s="29" t="n">
        <v>0</v>
      </c>
      <c r="AS411" s="29" t="n">
        <v>0</v>
      </c>
    </row>
    <row r="412" customFormat="false" ht="12.75" hidden="false" customHeight="false" outlineLevel="0" collapsed="false">
      <c r="A412" s="32"/>
      <c r="B412" s="33" t="s">
        <v>512</v>
      </c>
      <c r="C412" s="28" t="s">
        <v>513</v>
      </c>
      <c r="D412" s="17" t="n">
        <v>7</v>
      </c>
      <c r="E412" s="17" t="n">
        <v>57</v>
      </c>
      <c r="F412" s="17" t="n">
        <v>41</v>
      </c>
      <c r="G412" s="17" t="n">
        <v>0</v>
      </c>
      <c r="H412" s="17" t="n">
        <v>0</v>
      </c>
      <c r="I412" s="17" t="n">
        <v>9</v>
      </c>
      <c r="J412" s="17" t="n">
        <v>9</v>
      </c>
      <c r="K412" s="17" t="n">
        <v>10</v>
      </c>
      <c r="L412" s="17" t="n">
        <v>6</v>
      </c>
      <c r="M412" s="17" t="n">
        <v>11</v>
      </c>
      <c r="N412" s="17" t="n">
        <v>6</v>
      </c>
      <c r="O412" s="17" t="n">
        <v>9</v>
      </c>
      <c r="P412" s="17" t="n">
        <v>7</v>
      </c>
      <c r="Q412" s="17" t="n">
        <v>3</v>
      </c>
      <c r="R412" s="17" t="n">
        <v>1</v>
      </c>
      <c r="S412" s="17" t="n">
        <v>4</v>
      </c>
      <c r="T412" s="17" t="n">
        <v>3</v>
      </c>
      <c r="U412" s="17" t="n">
        <v>4</v>
      </c>
      <c r="V412" s="17" t="n">
        <v>4</v>
      </c>
      <c r="W412" s="17" t="n">
        <v>7</v>
      </c>
      <c r="X412" s="17" t="n">
        <v>5</v>
      </c>
      <c r="Y412" s="17" t="n">
        <v>2</v>
      </c>
      <c r="Z412" s="17" t="n">
        <v>28</v>
      </c>
      <c r="AA412" s="29" t="n">
        <v>20</v>
      </c>
      <c r="AB412" s="29" t="n">
        <v>0</v>
      </c>
      <c r="AC412" s="29" t="n">
        <v>0</v>
      </c>
      <c r="AD412" s="29" t="n">
        <v>3</v>
      </c>
      <c r="AE412" s="29" t="n">
        <v>3</v>
      </c>
      <c r="AF412" s="29" t="n">
        <v>3</v>
      </c>
      <c r="AG412" s="29" t="n">
        <v>2</v>
      </c>
      <c r="AH412" s="29" t="n">
        <v>6</v>
      </c>
      <c r="AI412" s="29" t="n">
        <v>2</v>
      </c>
      <c r="AJ412" s="29" t="n">
        <v>5</v>
      </c>
      <c r="AK412" s="29" t="n">
        <v>5</v>
      </c>
      <c r="AL412" s="29" t="n">
        <v>3</v>
      </c>
      <c r="AM412" s="29" t="n">
        <v>1</v>
      </c>
      <c r="AN412" s="29" t="n">
        <v>2</v>
      </c>
      <c r="AO412" s="29" t="n">
        <v>2</v>
      </c>
      <c r="AP412" s="29" t="n">
        <v>3</v>
      </c>
      <c r="AQ412" s="29" t="n">
        <v>3</v>
      </c>
      <c r="AR412" s="29" t="n">
        <v>3</v>
      </c>
      <c r="AS412" s="29" t="n">
        <v>2</v>
      </c>
    </row>
    <row r="413" customFormat="false" ht="12.75" hidden="false" customHeight="false" outlineLevel="0" collapsed="false">
      <c r="A413" s="32"/>
      <c r="B413" s="33" t="s">
        <v>514</v>
      </c>
      <c r="C413" s="28" t="s">
        <v>513</v>
      </c>
      <c r="D413" s="17" t="n">
        <v>2</v>
      </c>
      <c r="E413" s="17" t="n">
        <v>2</v>
      </c>
      <c r="F413" s="17" t="n">
        <v>1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1</v>
      </c>
      <c r="P413" s="17" t="n">
        <v>1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1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2</v>
      </c>
      <c r="AA413" s="29" t="n">
        <v>1</v>
      </c>
      <c r="AB413" s="29" t="n">
        <v>0</v>
      </c>
      <c r="AC413" s="29" t="n">
        <v>0</v>
      </c>
      <c r="AD413" s="29" t="n">
        <v>0</v>
      </c>
      <c r="AE413" s="29" t="n">
        <v>0</v>
      </c>
      <c r="AF413" s="29" t="n">
        <v>0</v>
      </c>
      <c r="AG413" s="29" t="n">
        <v>0</v>
      </c>
      <c r="AH413" s="29" t="n">
        <v>0</v>
      </c>
      <c r="AI413" s="29" t="n">
        <v>0</v>
      </c>
      <c r="AJ413" s="29" t="n">
        <v>1</v>
      </c>
      <c r="AK413" s="29" t="n">
        <v>1</v>
      </c>
      <c r="AL413" s="29" t="n">
        <v>0</v>
      </c>
      <c r="AM413" s="29" t="n">
        <v>0</v>
      </c>
      <c r="AN413" s="29" t="n">
        <v>0</v>
      </c>
      <c r="AO413" s="29" t="n">
        <v>0</v>
      </c>
      <c r="AP413" s="29" t="n">
        <v>1</v>
      </c>
      <c r="AQ413" s="29" t="n">
        <v>0</v>
      </c>
      <c r="AR413" s="29" t="n">
        <v>0</v>
      </c>
      <c r="AS413" s="29" t="n">
        <v>0</v>
      </c>
    </row>
    <row r="414" customFormat="false" ht="12.75" hidden="false" customHeight="false" outlineLevel="0" collapsed="false">
      <c r="A414" s="32"/>
      <c r="B414" s="33" t="s">
        <v>515</v>
      </c>
      <c r="C414" s="28" t="s">
        <v>513</v>
      </c>
      <c r="D414" s="17" t="n">
        <v>0</v>
      </c>
      <c r="E414" s="17" t="n">
        <v>9</v>
      </c>
      <c r="F414" s="17" t="n">
        <v>6</v>
      </c>
      <c r="G414" s="17" t="n">
        <v>0</v>
      </c>
      <c r="H414" s="17" t="n">
        <v>0</v>
      </c>
      <c r="I414" s="17" t="n">
        <v>3</v>
      </c>
      <c r="J414" s="17" t="n">
        <v>3</v>
      </c>
      <c r="K414" s="17" t="n">
        <v>0</v>
      </c>
      <c r="L414" s="17" t="n">
        <v>0</v>
      </c>
      <c r="M414" s="17" t="n">
        <v>1</v>
      </c>
      <c r="N414" s="17" t="n">
        <v>1</v>
      </c>
      <c r="O414" s="17" t="n">
        <v>0</v>
      </c>
      <c r="P414" s="17" t="n">
        <v>0</v>
      </c>
      <c r="Q414" s="17" t="n">
        <v>1</v>
      </c>
      <c r="R414" s="17" t="n">
        <v>1</v>
      </c>
      <c r="S414" s="17" t="n">
        <v>3</v>
      </c>
      <c r="T414" s="17" t="n">
        <v>0</v>
      </c>
      <c r="U414" s="17" t="n">
        <v>0</v>
      </c>
      <c r="V414" s="17" t="n">
        <v>0</v>
      </c>
      <c r="W414" s="17" t="n">
        <v>1</v>
      </c>
      <c r="X414" s="17" t="n">
        <v>1</v>
      </c>
      <c r="Y414" s="17" t="n">
        <v>0</v>
      </c>
      <c r="Z414" s="17" t="n">
        <v>4</v>
      </c>
      <c r="AA414" s="29" t="n">
        <v>3</v>
      </c>
      <c r="AB414" s="29" t="n">
        <v>0</v>
      </c>
      <c r="AC414" s="29" t="n">
        <v>0</v>
      </c>
      <c r="AD414" s="29" t="n">
        <v>3</v>
      </c>
      <c r="AE414" s="29" t="n">
        <v>3</v>
      </c>
      <c r="AF414" s="29" t="n">
        <v>0</v>
      </c>
      <c r="AG414" s="29" t="n">
        <v>0</v>
      </c>
      <c r="AH414" s="29" t="n">
        <v>0</v>
      </c>
      <c r="AI414" s="29" t="n">
        <v>0</v>
      </c>
      <c r="AJ414" s="29" t="n">
        <v>0</v>
      </c>
      <c r="AK414" s="29" t="n">
        <v>0</v>
      </c>
      <c r="AL414" s="29" t="n">
        <v>0</v>
      </c>
      <c r="AM414" s="29" t="n">
        <v>0</v>
      </c>
      <c r="AN414" s="29" t="n">
        <v>1</v>
      </c>
      <c r="AO414" s="29" t="n">
        <v>0</v>
      </c>
      <c r="AP414" s="29" t="n">
        <v>0</v>
      </c>
      <c r="AQ414" s="29" t="n">
        <v>0</v>
      </c>
      <c r="AR414" s="29" t="n">
        <v>0</v>
      </c>
      <c r="AS414" s="29" t="n">
        <v>0</v>
      </c>
    </row>
    <row r="415" customFormat="false" ht="12.75" hidden="false" customHeight="false" outlineLevel="0" collapsed="false">
      <c r="A415" s="32"/>
      <c r="B415" s="33" t="s">
        <v>516</v>
      </c>
      <c r="C415" s="28" t="s">
        <v>513</v>
      </c>
      <c r="D415" s="17" t="n">
        <v>0</v>
      </c>
      <c r="E415" s="17" t="n">
        <v>3</v>
      </c>
      <c r="F415" s="17" t="n">
        <v>1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1</v>
      </c>
      <c r="L415" s="17" t="n">
        <v>0</v>
      </c>
      <c r="M415" s="17" t="n">
        <v>0</v>
      </c>
      <c r="N415" s="17" t="n">
        <v>0</v>
      </c>
      <c r="O415" s="17" t="n">
        <v>1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1</v>
      </c>
      <c r="X415" s="17" t="n">
        <v>1</v>
      </c>
      <c r="Y415" s="17" t="n">
        <v>0</v>
      </c>
      <c r="Z415" s="17" t="n">
        <v>3</v>
      </c>
      <c r="AA415" s="29" t="n">
        <v>1</v>
      </c>
      <c r="AB415" s="29" t="n">
        <v>0</v>
      </c>
      <c r="AC415" s="29" t="n">
        <v>0</v>
      </c>
      <c r="AD415" s="29" t="n">
        <v>0</v>
      </c>
      <c r="AE415" s="29" t="n">
        <v>0</v>
      </c>
      <c r="AF415" s="29" t="n">
        <v>1</v>
      </c>
      <c r="AG415" s="29" t="n">
        <v>0</v>
      </c>
      <c r="AH415" s="29" t="n">
        <v>0</v>
      </c>
      <c r="AI415" s="29" t="n">
        <v>0</v>
      </c>
      <c r="AJ415" s="29" t="n">
        <v>1</v>
      </c>
      <c r="AK415" s="29" t="n">
        <v>0</v>
      </c>
      <c r="AL415" s="29" t="n">
        <v>0</v>
      </c>
      <c r="AM415" s="29" t="n">
        <v>0</v>
      </c>
      <c r="AN415" s="29" t="n">
        <v>0</v>
      </c>
      <c r="AO415" s="29" t="n">
        <v>0</v>
      </c>
      <c r="AP415" s="29" t="n">
        <v>0</v>
      </c>
      <c r="AQ415" s="29" t="n">
        <v>0</v>
      </c>
      <c r="AR415" s="29" t="n">
        <v>1</v>
      </c>
      <c r="AS415" s="29" t="n">
        <v>1</v>
      </c>
    </row>
    <row r="416" customFormat="false" ht="12.75" hidden="false" customHeight="false" outlineLevel="0" collapsed="false">
      <c r="A416" s="32"/>
      <c r="B416" s="33" t="s">
        <v>517</v>
      </c>
      <c r="C416" s="28" t="s">
        <v>518</v>
      </c>
      <c r="D416" s="17" t="n">
        <v>0</v>
      </c>
      <c r="E416" s="17" t="n">
        <v>16</v>
      </c>
      <c r="F416" s="17" t="n">
        <v>16</v>
      </c>
      <c r="G416" s="17" t="n">
        <v>1</v>
      </c>
      <c r="H416" s="17" t="n">
        <v>1</v>
      </c>
      <c r="I416" s="17" t="n">
        <v>6</v>
      </c>
      <c r="J416" s="17" t="n">
        <v>6</v>
      </c>
      <c r="K416" s="17" t="n">
        <v>2</v>
      </c>
      <c r="L416" s="17" t="n">
        <v>2</v>
      </c>
      <c r="M416" s="17" t="n">
        <v>3</v>
      </c>
      <c r="N416" s="17" t="n">
        <v>3</v>
      </c>
      <c r="O416" s="17" t="n">
        <v>1</v>
      </c>
      <c r="P416" s="17" t="n">
        <v>1</v>
      </c>
      <c r="Q416" s="17" t="n">
        <v>3</v>
      </c>
      <c r="R416" s="17" t="n">
        <v>3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8</v>
      </c>
      <c r="AA416" s="29" t="n">
        <v>8</v>
      </c>
      <c r="AB416" s="29" t="n">
        <v>0</v>
      </c>
      <c r="AC416" s="29" t="n">
        <v>0</v>
      </c>
      <c r="AD416" s="29" t="n">
        <v>3</v>
      </c>
      <c r="AE416" s="29" t="n">
        <v>3</v>
      </c>
      <c r="AF416" s="29" t="n">
        <v>1</v>
      </c>
      <c r="AG416" s="29" t="n">
        <v>1</v>
      </c>
      <c r="AH416" s="29" t="n">
        <v>1</v>
      </c>
      <c r="AI416" s="29" t="n">
        <v>1</v>
      </c>
      <c r="AJ416" s="29" t="n">
        <v>0</v>
      </c>
      <c r="AK416" s="29" t="n">
        <v>0</v>
      </c>
      <c r="AL416" s="29" t="n">
        <v>2</v>
      </c>
      <c r="AM416" s="29" t="n">
        <v>2</v>
      </c>
      <c r="AN416" s="29" t="n">
        <v>1</v>
      </c>
      <c r="AO416" s="29" t="n">
        <v>1</v>
      </c>
      <c r="AP416" s="29" t="n">
        <v>0</v>
      </c>
      <c r="AQ416" s="29" t="n">
        <v>0</v>
      </c>
      <c r="AR416" s="29" t="n">
        <v>0</v>
      </c>
      <c r="AS416" s="29" t="n">
        <v>0</v>
      </c>
    </row>
    <row r="417" customFormat="false" ht="12.75" hidden="false" customHeight="false" outlineLevel="0" collapsed="false">
      <c r="A417" s="32"/>
      <c r="B417" s="33" t="s">
        <v>519</v>
      </c>
      <c r="C417" s="28" t="s">
        <v>520</v>
      </c>
      <c r="D417" s="17" t="n">
        <v>16</v>
      </c>
      <c r="E417" s="17" t="n">
        <v>31</v>
      </c>
      <c r="F417" s="17" t="n">
        <v>31</v>
      </c>
      <c r="G417" s="17" t="n">
        <v>0</v>
      </c>
      <c r="H417" s="17" t="n">
        <v>0</v>
      </c>
      <c r="I417" s="17" t="n">
        <v>3</v>
      </c>
      <c r="J417" s="17" t="n">
        <v>3</v>
      </c>
      <c r="K417" s="17" t="n">
        <v>5</v>
      </c>
      <c r="L417" s="17" t="n">
        <v>5</v>
      </c>
      <c r="M417" s="17" t="n">
        <v>5</v>
      </c>
      <c r="N417" s="17" t="n">
        <v>5</v>
      </c>
      <c r="O417" s="17" t="n">
        <v>7</v>
      </c>
      <c r="P417" s="17" t="n">
        <v>7</v>
      </c>
      <c r="Q417" s="17" t="n">
        <v>1</v>
      </c>
      <c r="R417" s="17" t="n">
        <v>1</v>
      </c>
      <c r="S417" s="17" t="n">
        <v>4</v>
      </c>
      <c r="T417" s="17" t="n">
        <v>4</v>
      </c>
      <c r="U417" s="17" t="n">
        <v>5</v>
      </c>
      <c r="V417" s="17" t="n">
        <v>5</v>
      </c>
      <c r="W417" s="17" t="n">
        <v>1</v>
      </c>
      <c r="X417" s="17" t="n">
        <v>1</v>
      </c>
      <c r="Y417" s="17" t="n">
        <v>2</v>
      </c>
      <c r="Z417" s="17" t="n">
        <v>16</v>
      </c>
      <c r="AA417" s="29" t="n">
        <v>16</v>
      </c>
      <c r="AB417" s="29" t="n">
        <v>0</v>
      </c>
      <c r="AC417" s="29" t="n">
        <v>0</v>
      </c>
      <c r="AD417" s="29" t="n">
        <v>1</v>
      </c>
      <c r="AE417" s="29" t="n">
        <v>1</v>
      </c>
      <c r="AF417" s="29" t="n">
        <v>4</v>
      </c>
      <c r="AG417" s="29" t="n">
        <v>4</v>
      </c>
      <c r="AH417" s="29" t="n">
        <v>1</v>
      </c>
      <c r="AI417" s="29" t="n">
        <v>1</v>
      </c>
      <c r="AJ417" s="29" t="n">
        <v>3</v>
      </c>
      <c r="AK417" s="29" t="n">
        <v>3</v>
      </c>
      <c r="AL417" s="29" t="n">
        <v>0</v>
      </c>
      <c r="AM417" s="29" t="n">
        <v>0</v>
      </c>
      <c r="AN417" s="29" t="n">
        <v>3</v>
      </c>
      <c r="AO417" s="29" t="n">
        <v>3</v>
      </c>
      <c r="AP417" s="29" t="n">
        <v>2</v>
      </c>
      <c r="AQ417" s="29" t="n">
        <v>2</v>
      </c>
      <c r="AR417" s="29" t="n">
        <v>2</v>
      </c>
      <c r="AS417" s="29" t="n">
        <v>2</v>
      </c>
    </row>
    <row r="418" customFormat="false" ht="12.75" hidden="false" customHeight="false" outlineLevel="0" collapsed="false">
      <c r="A418" s="32"/>
      <c r="B418" s="33" t="s">
        <v>521</v>
      </c>
      <c r="C418" s="28" t="s">
        <v>522</v>
      </c>
      <c r="D418" s="17" t="n">
        <v>0</v>
      </c>
      <c r="E418" s="17" t="n">
        <v>1</v>
      </c>
      <c r="F418" s="17" t="n">
        <v>1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1</v>
      </c>
      <c r="N418" s="17" t="n">
        <v>1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29" t="n">
        <v>0</v>
      </c>
      <c r="AB418" s="29" t="n">
        <v>0</v>
      </c>
      <c r="AC418" s="29" t="n">
        <v>0</v>
      </c>
      <c r="AD418" s="29" t="n">
        <v>0</v>
      </c>
      <c r="AE418" s="29" t="n">
        <v>0</v>
      </c>
      <c r="AF418" s="29" t="n">
        <v>0</v>
      </c>
      <c r="AG418" s="29" t="n">
        <v>0</v>
      </c>
      <c r="AH418" s="29" t="n">
        <v>0</v>
      </c>
      <c r="AI418" s="29" t="n">
        <v>0</v>
      </c>
      <c r="AJ418" s="29" t="n">
        <v>0</v>
      </c>
      <c r="AK418" s="29" t="n">
        <v>0</v>
      </c>
      <c r="AL418" s="29" t="n">
        <v>0</v>
      </c>
      <c r="AM418" s="29" t="n">
        <v>0</v>
      </c>
      <c r="AN418" s="29" t="n">
        <v>0</v>
      </c>
      <c r="AO418" s="29" t="n">
        <v>0</v>
      </c>
      <c r="AP418" s="29" t="n">
        <v>0</v>
      </c>
      <c r="AQ418" s="29" t="n">
        <v>0</v>
      </c>
      <c r="AR418" s="29" t="n">
        <v>0</v>
      </c>
      <c r="AS418" s="29" t="n">
        <v>0</v>
      </c>
    </row>
    <row r="419" customFormat="false" ht="12.75" hidden="false" customHeight="false" outlineLevel="0" collapsed="false">
      <c r="A419" s="32"/>
      <c r="B419" s="33" t="s">
        <v>523</v>
      </c>
      <c r="C419" s="28" t="s">
        <v>522</v>
      </c>
      <c r="D419" s="17" t="n">
        <v>2</v>
      </c>
      <c r="E419" s="17" t="n">
        <v>1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1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29" t="n">
        <v>0</v>
      </c>
      <c r="AB419" s="29" t="n">
        <v>0</v>
      </c>
      <c r="AC419" s="29" t="n">
        <v>0</v>
      </c>
      <c r="AD419" s="29" t="n">
        <v>0</v>
      </c>
      <c r="AE419" s="29" t="n">
        <v>0</v>
      </c>
      <c r="AF419" s="29" t="n">
        <v>0</v>
      </c>
      <c r="AG419" s="29" t="n">
        <v>0</v>
      </c>
      <c r="AH419" s="29" t="n">
        <v>0</v>
      </c>
      <c r="AI419" s="29" t="n">
        <v>0</v>
      </c>
      <c r="AJ419" s="29" t="n">
        <v>0</v>
      </c>
      <c r="AK419" s="29" t="n">
        <v>0</v>
      </c>
      <c r="AL419" s="29" t="n">
        <v>0</v>
      </c>
      <c r="AM419" s="29" t="n">
        <v>0</v>
      </c>
      <c r="AN419" s="29" t="n">
        <v>0</v>
      </c>
      <c r="AO419" s="29" t="n">
        <v>0</v>
      </c>
      <c r="AP419" s="29" t="n">
        <v>0</v>
      </c>
      <c r="AQ419" s="29" t="n">
        <v>0</v>
      </c>
      <c r="AR419" s="29" t="n">
        <v>0</v>
      </c>
      <c r="AS419" s="29" t="n">
        <v>0</v>
      </c>
    </row>
    <row r="420" customFormat="false" ht="12.75" hidden="false" customHeight="false" outlineLevel="0" collapsed="false">
      <c r="A420" s="32"/>
      <c r="B420" s="33" t="s">
        <v>524</v>
      </c>
      <c r="C420" s="28" t="s">
        <v>522</v>
      </c>
      <c r="D420" s="17" t="n">
        <v>6</v>
      </c>
      <c r="E420" s="17" t="n">
        <v>1</v>
      </c>
      <c r="F420" s="17" t="n">
        <v>1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1</v>
      </c>
      <c r="X420" s="17" t="n">
        <v>1</v>
      </c>
      <c r="Y420" s="17" t="n">
        <v>1</v>
      </c>
      <c r="Z420" s="17" t="n">
        <v>1</v>
      </c>
      <c r="AA420" s="29" t="n">
        <v>1</v>
      </c>
      <c r="AB420" s="29" t="n">
        <v>0</v>
      </c>
      <c r="AC420" s="29" t="n">
        <v>0</v>
      </c>
      <c r="AD420" s="29" t="n">
        <v>0</v>
      </c>
      <c r="AE420" s="29" t="n">
        <v>0</v>
      </c>
      <c r="AF420" s="29" t="n">
        <v>0</v>
      </c>
      <c r="AG420" s="29" t="n">
        <v>0</v>
      </c>
      <c r="AH420" s="29" t="n">
        <v>0</v>
      </c>
      <c r="AI420" s="29" t="n">
        <v>0</v>
      </c>
      <c r="AJ420" s="29" t="n">
        <v>0</v>
      </c>
      <c r="AK420" s="29" t="n">
        <v>0</v>
      </c>
      <c r="AL420" s="29" t="n">
        <v>0</v>
      </c>
      <c r="AM420" s="29" t="n">
        <v>0</v>
      </c>
      <c r="AN420" s="29" t="n">
        <v>0</v>
      </c>
      <c r="AO420" s="29" t="n">
        <v>0</v>
      </c>
      <c r="AP420" s="29" t="n">
        <v>0</v>
      </c>
      <c r="AQ420" s="29" t="n">
        <v>0</v>
      </c>
      <c r="AR420" s="29" t="n">
        <v>1</v>
      </c>
      <c r="AS420" s="29" t="n">
        <v>1</v>
      </c>
    </row>
    <row r="421" customFormat="false" ht="12.75" hidden="false" customHeight="false" outlineLevel="0" collapsed="false">
      <c r="A421" s="32"/>
      <c r="B421" s="33" t="s">
        <v>525</v>
      </c>
      <c r="C421" s="28" t="s">
        <v>522</v>
      </c>
      <c r="D421" s="17" t="n">
        <v>2</v>
      </c>
      <c r="E421" s="17" t="n">
        <v>1</v>
      </c>
      <c r="F421" s="17" t="n">
        <v>1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1</v>
      </c>
      <c r="N421" s="17" t="n">
        <v>1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1</v>
      </c>
      <c r="Z421" s="17" t="n">
        <v>1</v>
      </c>
      <c r="AA421" s="29" t="n">
        <v>1</v>
      </c>
      <c r="AB421" s="29" t="n">
        <v>0</v>
      </c>
      <c r="AC421" s="29" t="n">
        <v>0</v>
      </c>
      <c r="AD421" s="29" t="n">
        <v>0</v>
      </c>
      <c r="AE421" s="29" t="n">
        <v>0</v>
      </c>
      <c r="AF421" s="29" t="n">
        <v>0</v>
      </c>
      <c r="AG421" s="29" t="n">
        <v>0</v>
      </c>
      <c r="AH421" s="29" t="n">
        <v>1</v>
      </c>
      <c r="AI421" s="29" t="n">
        <v>1</v>
      </c>
      <c r="AJ421" s="29" t="n">
        <v>0</v>
      </c>
      <c r="AK421" s="29" t="n">
        <v>0</v>
      </c>
      <c r="AL421" s="29" t="n">
        <v>0</v>
      </c>
      <c r="AM421" s="29" t="n">
        <v>0</v>
      </c>
      <c r="AN421" s="29" t="n">
        <v>0</v>
      </c>
      <c r="AO421" s="29" t="n">
        <v>0</v>
      </c>
      <c r="AP421" s="29" t="n">
        <v>0</v>
      </c>
      <c r="AQ421" s="29" t="n">
        <v>0</v>
      </c>
      <c r="AR421" s="29" t="n">
        <v>0</v>
      </c>
      <c r="AS421" s="29" t="n">
        <v>0</v>
      </c>
    </row>
    <row r="422" customFormat="false" ht="12.75" hidden="false" customHeight="false" outlineLevel="0" collapsed="false">
      <c r="A422" s="32"/>
      <c r="B422" s="33" t="s">
        <v>526</v>
      </c>
      <c r="C422" s="28" t="s">
        <v>522</v>
      </c>
      <c r="D422" s="17" t="n">
        <v>4</v>
      </c>
      <c r="E422" s="17" t="n">
        <v>2</v>
      </c>
      <c r="F422" s="17" t="n">
        <v>2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1</v>
      </c>
      <c r="N422" s="17" t="n">
        <v>1</v>
      </c>
      <c r="O422" s="17" t="n">
        <v>0</v>
      </c>
      <c r="P422" s="17" t="n">
        <v>0</v>
      </c>
      <c r="Q422" s="17" t="n">
        <v>1</v>
      </c>
      <c r="R422" s="17" t="n">
        <v>1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1</v>
      </c>
      <c r="Z422" s="17" t="n">
        <v>1</v>
      </c>
      <c r="AA422" s="29" t="n">
        <v>1</v>
      </c>
      <c r="AB422" s="29" t="n">
        <v>0</v>
      </c>
      <c r="AC422" s="29" t="n">
        <v>0</v>
      </c>
      <c r="AD422" s="29" t="n">
        <v>0</v>
      </c>
      <c r="AE422" s="29" t="n">
        <v>0</v>
      </c>
      <c r="AF422" s="29" t="n">
        <v>0</v>
      </c>
      <c r="AG422" s="29" t="n">
        <v>0</v>
      </c>
      <c r="AH422" s="29" t="n">
        <v>1</v>
      </c>
      <c r="AI422" s="29" t="n">
        <v>1</v>
      </c>
      <c r="AJ422" s="29" t="n">
        <v>0</v>
      </c>
      <c r="AK422" s="29" t="n">
        <v>0</v>
      </c>
      <c r="AL422" s="29" t="n">
        <v>0</v>
      </c>
      <c r="AM422" s="29" t="n">
        <v>0</v>
      </c>
      <c r="AN422" s="29" t="n">
        <v>0</v>
      </c>
      <c r="AO422" s="29" t="n">
        <v>0</v>
      </c>
      <c r="AP422" s="29" t="n">
        <v>0</v>
      </c>
      <c r="AQ422" s="29" t="n">
        <v>0</v>
      </c>
      <c r="AR422" s="29" t="n">
        <v>0</v>
      </c>
      <c r="AS422" s="29" t="n">
        <v>0</v>
      </c>
    </row>
    <row r="423" customFormat="false" ht="12.75" hidden="false" customHeight="false" outlineLevel="0" collapsed="false">
      <c r="A423" s="32"/>
      <c r="B423" s="33" t="s">
        <v>527</v>
      </c>
      <c r="C423" s="28" t="s">
        <v>528</v>
      </c>
      <c r="D423" s="17" t="n">
        <v>1</v>
      </c>
      <c r="E423" s="17" t="n">
        <v>1</v>
      </c>
      <c r="F423" s="17" t="n">
        <v>1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1</v>
      </c>
      <c r="P423" s="17" t="n">
        <v>1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1</v>
      </c>
      <c r="AA423" s="29" t="n">
        <v>1</v>
      </c>
      <c r="AB423" s="29" t="n">
        <v>0</v>
      </c>
      <c r="AC423" s="29" t="n">
        <v>0</v>
      </c>
      <c r="AD423" s="29" t="n">
        <v>0</v>
      </c>
      <c r="AE423" s="29" t="n">
        <v>0</v>
      </c>
      <c r="AF423" s="29" t="n">
        <v>0</v>
      </c>
      <c r="AG423" s="29" t="n">
        <v>0</v>
      </c>
      <c r="AH423" s="29" t="n">
        <v>0</v>
      </c>
      <c r="AI423" s="29" t="n">
        <v>0</v>
      </c>
      <c r="AJ423" s="29" t="n">
        <v>1</v>
      </c>
      <c r="AK423" s="29" t="n">
        <v>1</v>
      </c>
      <c r="AL423" s="29" t="n">
        <v>0</v>
      </c>
      <c r="AM423" s="29" t="n">
        <v>0</v>
      </c>
      <c r="AN423" s="29" t="n">
        <v>0</v>
      </c>
      <c r="AO423" s="29" t="n">
        <v>0</v>
      </c>
      <c r="AP423" s="29" t="n">
        <v>0</v>
      </c>
      <c r="AQ423" s="29" t="n">
        <v>0</v>
      </c>
      <c r="AR423" s="29" t="n">
        <v>0</v>
      </c>
      <c r="AS423" s="29" t="n">
        <v>0</v>
      </c>
    </row>
    <row r="424" customFormat="false" ht="12.75" hidden="false" customHeight="false" outlineLevel="0" collapsed="false">
      <c r="A424" s="32"/>
      <c r="B424" s="33" t="s">
        <v>529</v>
      </c>
      <c r="C424" s="28" t="s">
        <v>528</v>
      </c>
      <c r="D424" s="17" t="n">
        <v>3</v>
      </c>
      <c r="E424" s="17" t="n">
        <v>9</v>
      </c>
      <c r="F424" s="17" t="n">
        <v>9</v>
      </c>
      <c r="G424" s="17" t="n">
        <v>0</v>
      </c>
      <c r="H424" s="17" t="n">
        <v>0</v>
      </c>
      <c r="I424" s="17" t="n">
        <v>2</v>
      </c>
      <c r="J424" s="17" t="n">
        <v>2</v>
      </c>
      <c r="K424" s="17" t="n">
        <v>3</v>
      </c>
      <c r="L424" s="17" t="n">
        <v>3</v>
      </c>
      <c r="M424" s="17" t="n">
        <v>1</v>
      </c>
      <c r="N424" s="17" t="n">
        <v>1</v>
      </c>
      <c r="O424" s="17" t="n">
        <v>1</v>
      </c>
      <c r="P424" s="17" t="n">
        <v>1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2</v>
      </c>
      <c r="X424" s="17" t="n">
        <v>2</v>
      </c>
      <c r="Y424" s="17" t="n">
        <v>0</v>
      </c>
      <c r="Z424" s="17" t="n">
        <v>1</v>
      </c>
      <c r="AA424" s="29" t="n">
        <v>1</v>
      </c>
      <c r="AB424" s="29" t="n">
        <v>0</v>
      </c>
      <c r="AC424" s="29" t="n">
        <v>0</v>
      </c>
      <c r="AD424" s="29" t="n">
        <v>0</v>
      </c>
      <c r="AE424" s="29" t="n">
        <v>0</v>
      </c>
      <c r="AF424" s="29" t="n">
        <v>1</v>
      </c>
      <c r="AG424" s="29" t="n">
        <v>1</v>
      </c>
      <c r="AH424" s="29" t="n">
        <v>0</v>
      </c>
      <c r="AI424" s="29" t="n">
        <v>0</v>
      </c>
      <c r="AJ424" s="29" t="n">
        <v>0</v>
      </c>
      <c r="AK424" s="29" t="n">
        <v>0</v>
      </c>
      <c r="AL424" s="29" t="n">
        <v>0</v>
      </c>
      <c r="AM424" s="29" t="n">
        <v>0</v>
      </c>
      <c r="AN424" s="29" t="n">
        <v>0</v>
      </c>
      <c r="AO424" s="29" t="n">
        <v>0</v>
      </c>
      <c r="AP424" s="29" t="n">
        <v>0</v>
      </c>
      <c r="AQ424" s="29" t="n">
        <v>0</v>
      </c>
      <c r="AR424" s="29" t="n">
        <v>0</v>
      </c>
      <c r="AS424" s="29" t="n">
        <v>0</v>
      </c>
    </row>
    <row r="425" customFormat="false" ht="12.75" hidden="false" customHeight="false" outlineLevel="0" collapsed="false">
      <c r="A425" s="32"/>
      <c r="B425" s="33" t="s">
        <v>530</v>
      </c>
      <c r="C425" s="28" t="s">
        <v>528</v>
      </c>
      <c r="D425" s="17" t="n">
        <v>2</v>
      </c>
      <c r="E425" s="17" t="n">
        <v>17</v>
      </c>
      <c r="F425" s="17" t="n">
        <v>15</v>
      </c>
      <c r="G425" s="17" t="n">
        <v>0</v>
      </c>
      <c r="H425" s="17" t="n">
        <v>0</v>
      </c>
      <c r="I425" s="17" t="n">
        <v>1</v>
      </c>
      <c r="J425" s="17" t="n">
        <v>1</v>
      </c>
      <c r="K425" s="17" t="n">
        <v>3</v>
      </c>
      <c r="L425" s="17" t="n">
        <v>3</v>
      </c>
      <c r="M425" s="17" t="n">
        <v>4</v>
      </c>
      <c r="N425" s="17" t="n">
        <v>3</v>
      </c>
      <c r="O425" s="17" t="n">
        <v>2</v>
      </c>
      <c r="P425" s="17" t="n">
        <v>2</v>
      </c>
      <c r="Q425" s="17" t="n">
        <v>4</v>
      </c>
      <c r="R425" s="17" t="n">
        <v>3</v>
      </c>
      <c r="S425" s="17" t="n">
        <v>0</v>
      </c>
      <c r="T425" s="17" t="n">
        <v>0</v>
      </c>
      <c r="U425" s="17" t="n">
        <v>2</v>
      </c>
      <c r="V425" s="17" t="n">
        <v>2</v>
      </c>
      <c r="W425" s="17" t="n">
        <v>1</v>
      </c>
      <c r="X425" s="17" t="n">
        <v>1</v>
      </c>
      <c r="Y425" s="17" t="n">
        <v>0</v>
      </c>
      <c r="Z425" s="17" t="n">
        <v>10</v>
      </c>
      <c r="AA425" s="29" t="n">
        <v>8</v>
      </c>
      <c r="AB425" s="29" t="n">
        <v>0</v>
      </c>
      <c r="AC425" s="29" t="n">
        <v>0</v>
      </c>
      <c r="AD425" s="29" t="n">
        <v>1</v>
      </c>
      <c r="AE425" s="29" t="n">
        <v>1</v>
      </c>
      <c r="AF425" s="29" t="n">
        <v>2</v>
      </c>
      <c r="AG425" s="29" t="n">
        <v>2</v>
      </c>
      <c r="AH425" s="29" t="n">
        <v>3</v>
      </c>
      <c r="AI425" s="29" t="n">
        <v>2</v>
      </c>
      <c r="AJ425" s="29" t="n">
        <v>0</v>
      </c>
      <c r="AK425" s="29" t="n">
        <v>0</v>
      </c>
      <c r="AL425" s="29" t="n">
        <v>2</v>
      </c>
      <c r="AM425" s="29" t="n">
        <v>1</v>
      </c>
      <c r="AN425" s="29" t="n">
        <v>0</v>
      </c>
      <c r="AO425" s="29" t="n">
        <v>0</v>
      </c>
      <c r="AP425" s="29" t="n">
        <v>2</v>
      </c>
      <c r="AQ425" s="29" t="n">
        <v>2</v>
      </c>
      <c r="AR425" s="29" t="n">
        <v>0</v>
      </c>
      <c r="AS425" s="29" t="n">
        <v>0</v>
      </c>
    </row>
    <row r="426" customFormat="false" ht="12.75" hidden="false" customHeight="false" outlineLevel="0" collapsed="false">
      <c r="A426" s="32"/>
      <c r="B426" s="33" t="s">
        <v>531</v>
      </c>
      <c r="C426" s="28" t="s">
        <v>532</v>
      </c>
      <c r="D426" s="17" t="n">
        <v>0</v>
      </c>
      <c r="E426" s="17" t="n">
        <v>5</v>
      </c>
      <c r="F426" s="17" t="n">
        <v>5</v>
      </c>
      <c r="G426" s="17" t="n">
        <v>0</v>
      </c>
      <c r="H426" s="17" t="n">
        <v>0</v>
      </c>
      <c r="I426" s="17" t="n">
        <v>1</v>
      </c>
      <c r="J426" s="17" t="n">
        <v>1</v>
      </c>
      <c r="K426" s="17" t="n">
        <v>0</v>
      </c>
      <c r="L426" s="17" t="n">
        <v>0</v>
      </c>
      <c r="M426" s="17" t="n">
        <v>1</v>
      </c>
      <c r="N426" s="17" t="n">
        <v>1</v>
      </c>
      <c r="O426" s="17" t="n">
        <v>0</v>
      </c>
      <c r="P426" s="17" t="n">
        <v>0</v>
      </c>
      <c r="Q426" s="17" t="n">
        <v>1</v>
      </c>
      <c r="R426" s="17" t="n">
        <v>1</v>
      </c>
      <c r="S426" s="17" t="n">
        <v>0</v>
      </c>
      <c r="T426" s="17" t="n">
        <v>0</v>
      </c>
      <c r="U426" s="17" t="n">
        <v>1</v>
      </c>
      <c r="V426" s="17" t="n">
        <v>1</v>
      </c>
      <c r="W426" s="17" t="n">
        <v>1</v>
      </c>
      <c r="X426" s="17" t="n">
        <v>1</v>
      </c>
      <c r="Y426" s="17" t="n">
        <v>0</v>
      </c>
      <c r="Z426" s="17" t="n">
        <v>3</v>
      </c>
      <c r="AA426" s="29" t="n">
        <v>3</v>
      </c>
      <c r="AB426" s="29" t="n">
        <v>0</v>
      </c>
      <c r="AC426" s="29" t="n">
        <v>0</v>
      </c>
      <c r="AD426" s="29" t="n">
        <v>1</v>
      </c>
      <c r="AE426" s="29" t="n">
        <v>1</v>
      </c>
      <c r="AF426" s="29" t="n">
        <v>0</v>
      </c>
      <c r="AG426" s="29" t="n">
        <v>0</v>
      </c>
      <c r="AH426" s="29" t="n">
        <v>0</v>
      </c>
      <c r="AI426" s="29" t="n">
        <v>0</v>
      </c>
      <c r="AJ426" s="29" t="n">
        <v>0</v>
      </c>
      <c r="AK426" s="29" t="n">
        <v>0</v>
      </c>
      <c r="AL426" s="29" t="n">
        <v>1</v>
      </c>
      <c r="AM426" s="29" t="n">
        <v>1</v>
      </c>
      <c r="AN426" s="29" t="n">
        <v>0</v>
      </c>
      <c r="AO426" s="29" t="n">
        <v>0</v>
      </c>
      <c r="AP426" s="29" t="n">
        <v>0</v>
      </c>
      <c r="AQ426" s="29" t="n">
        <v>0</v>
      </c>
      <c r="AR426" s="29" t="n">
        <v>1</v>
      </c>
      <c r="AS426" s="29" t="n">
        <v>1</v>
      </c>
    </row>
    <row r="427" customFormat="false" ht="12.75" hidden="false" customHeight="false" outlineLevel="0" collapsed="false">
      <c r="A427" s="32"/>
      <c r="B427" s="33" t="s">
        <v>533</v>
      </c>
      <c r="C427" s="28" t="s">
        <v>534</v>
      </c>
      <c r="D427" s="17" t="n">
        <v>0</v>
      </c>
      <c r="E427" s="17" t="n">
        <v>3</v>
      </c>
      <c r="F427" s="17" t="n">
        <v>2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1</v>
      </c>
      <c r="L427" s="17" t="n">
        <v>1</v>
      </c>
      <c r="M427" s="17" t="n">
        <v>1</v>
      </c>
      <c r="N427" s="17" t="n">
        <v>0</v>
      </c>
      <c r="O427" s="17" t="n">
        <v>1</v>
      </c>
      <c r="P427" s="17" t="n">
        <v>1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2</v>
      </c>
      <c r="AA427" s="29" t="n">
        <v>2</v>
      </c>
      <c r="AB427" s="29" t="n">
        <v>0</v>
      </c>
      <c r="AC427" s="29" t="n">
        <v>0</v>
      </c>
      <c r="AD427" s="29" t="n">
        <v>0</v>
      </c>
      <c r="AE427" s="29" t="n">
        <v>0</v>
      </c>
      <c r="AF427" s="29" t="n">
        <v>1</v>
      </c>
      <c r="AG427" s="29" t="n">
        <v>1</v>
      </c>
      <c r="AH427" s="29" t="n">
        <v>0</v>
      </c>
      <c r="AI427" s="29" t="n">
        <v>0</v>
      </c>
      <c r="AJ427" s="29" t="n">
        <v>1</v>
      </c>
      <c r="AK427" s="29" t="n">
        <v>1</v>
      </c>
      <c r="AL427" s="29" t="n">
        <v>0</v>
      </c>
      <c r="AM427" s="29" t="n">
        <v>0</v>
      </c>
      <c r="AN427" s="29" t="n">
        <v>0</v>
      </c>
      <c r="AO427" s="29" t="n">
        <v>0</v>
      </c>
      <c r="AP427" s="29" t="n">
        <v>0</v>
      </c>
      <c r="AQ427" s="29" t="n">
        <v>0</v>
      </c>
      <c r="AR427" s="29" t="n">
        <v>0</v>
      </c>
      <c r="AS427" s="29" t="n">
        <v>0</v>
      </c>
    </row>
    <row r="428" customFormat="false" ht="12.75" hidden="false" customHeight="false" outlineLevel="0" collapsed="false">
      <c r="A428" s="32"/>
      <c r="B428" s="33" t="s">
        <v>535</v>
      </c>
      <c r="C428" s="28" t="s">
        <v>534</v>
      </c>
      <c r="D428" s="17" t="n">
        <v>3</v>
      </c>
      <c r="E428" s="17" t="n">
        <v>1</v>
      </c>
      <c r="F428" s="17" t="n">
        <v>1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1</v>
      </c>
      <c r="N428" s="17" t="n">
        <v>1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1</v>
      </c>
      <c r="Z428" s="17" t="n">
        <v>0</v>
      </c>
      <c r="AA428" s="29" t="n">
        <v>0</v>
      </c>
      <c r="AB428" s="29" t="n">
        <v>0</v>
      </c>
      <c r="AC428" s="29" t="n">
        <v>0</v>
      </c>
      <c r="AD428" s="29" t="n">
        <v>0</v>
      </c>
      <c r="AE428" s="29" t="n">
        <v>0</v>
      </c>
      <c r="AF428" s="29" t="n">
        <v>0</v>
      </c>
      <c r="AG428" s="29" t="n">
        <v>0</v>
      </c>
      <c r="AH428" s="29" t="n">
        <v>0</v>
      </c>
      <c r="AI428" s="29" t="n">
        <v>0</v>
      </c>
      <c r="AJ428" s="29" t="n">
        <v>0</v>
      </c>
      <c r="AK428" s="29" t="n">
        <v>0</v>
      </c>
      <c r="AL428" s="29" t="n">
        <v>0</v>
      </c>
      <c r="AM428" s="29" t="n">
        <v>0</v>
      </c>
      <c r="AN428" s="29" t="n">
        <v>0</v>
      </c>
      <c r="AO428" s="29" t="n">
        <v>0</v>
      </c>
      <c r="AP428" s="29" t="n">
        <v>0</v>
      </c>
      <c r="AQ428" s="29" t="n">
        <v>0</v>
      </c>
      <c r="AR428" s="29" t="n">
        <v>0</v>
      </c>
      <c r="AS428" s="29" t="n">
        <v>0</v>
      </c>
    </row>
    <row r="429" customFormat="false" ht="12.75" hidden="false" customHeight="false" outlineLevel="0" collapsed="false">
      <c r="A429" s="32"/>
      <c r="B429" s="33" t="s">
        <v>536</v>
      </c>
      <c r="C429" s="28" t="s">
        <v>534</v>
      </c>
      <c r="D429" s="17" t="n">
        <v>0</v>
      </c>
      <c r="E429" s="17" t="n">
        <v>1</v>
      </c>
      <c r="F429" s="17" t="n">
        <v>1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1</v>
      </c>
      <c r="N429" s="17" t="n">
        <v>1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1</v>
      </c>
      <c r="AA429" s="29" t="n">
        <v>1</v>
      </c>
      <c r="AB429" s="29" t="n">
        <v>0</v>
      </c>
      <c r="AC429" s="29" t="n">
        <v>0</v>
      </c>
      <c r="AD429" s="29" t="n">
        <v>0</v>
      </c>
      <c r="AE429" s="29" t="n">
        <v>0</v>
      </c>
      <c r="AF429" s="29" t="n">
        <v>0</v>
      </c>
      <c r="AG429" s="29" t="n">
        <v>0</v>
      </c>
      <c r="AH429" s="29" t="n">
        <v>1</v>
      </c>
      <c r="AI429" s="29" t="n">
        <v>1</v>
      </c>
      <c r="AJ429" s="29" t="n">
        <v>0</v>
      </c>
      <c r="AK429" s="29" t="n">
        <v>0</v>
      </c>
      <c r="AL429" s="29" t="n">
        <v>0</v>
      </c>
      <c r="AM429" s="29" t="n">
        <v>0</v>
      </c>
      <c r="AN429" s="29" t="n">
        <v>0</v>
      </c>
      <c r="AO429" s="29" t="n">
        <v>0</v>
      </c>
      <c r="AP429" s="29" t="n">
        <v>0</v>
      </c>
      <c r="AQ429" s="29" t="n">
        <v>0</v>
      </c>
      <c r="AR429" s="29" t="n">
        <v>0</v>
      </c>
      <c r="AS429" s="29" t="n">
        <v>0</v>
      </c>
    </row>
    <row r="430" customFormat="false" ht="12.75" hidden="false" customHeight="false" outlineLevel="0" collapsed="false">
      <c r="A430" s="32"/>
      <c r="B430" s="33" t="s">
        <v>537</v>
      </c>
      <c r="C430" s="28" t="s">
        <v>534</v>
      </c>
      <c r="D430" s="17" t="n">
        <v>0</v>
      </c>
      <c r="E430" s="17" t="n">
        <v>1</v>
      </c>
      <c r="F430" s="17" t="n">
        <v>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1</v>
      </c>
      <c r="V430" s="17" t="n">
        <v>1</v>
      </c>
      <c r="W430" s="17" t="n">
        <v>0</v>
      </c>
      <c r="X430" s="17" t="n">
        <v>0</v>
      </c>
      <c r="Y430" s="17" t="n">
        <v>0</v>
      </c>
      <c r="Z430" s="17" t="n">
        <v>0</v>
      </c>
      <c r="AA430" s="29" t="n">
        <v>0</v>
      </c>
      <c r="AB430" s="29" t="n">
        <v>0</v>
      </c>
      <c r="AC430" s="29" t="n">
        <v>0</v>
      </c>
      <c r="AD430" s="29" t="n">
        <v>0</v>
      </c>
      <c r="AE430" s="29" t="n">
        <v>0</v>
      </c>
      <c r="AF430" s="29" t="n">
        <v>0</v>
      </c>
      <c r="AG430" s="29" t="n">
        <v>0</v>
      </c>
      <c r="AH430" s="29" t="n">
        <v>0</v>
      </c>
      <c r="AI430" s="29" t="n">
        <v>0</v>
      </c>
      <c r="AJ430" s="29" t="n">
        <v>0</v>
      </c>
      <c r="AK430" s="29" t="n">
        <v>0</v>
      </c>
      <c r="AL430" s="29" t="n">
        <v>0</v>
      </c>
      <c r="AM430" s="29" t="n">
        <v>0</v>
      </c>
      <c r="AN430" s="29" t="n">
        <v>0</v>
      </c>
      <c r="AO430" s="29" t="n">
        <v>0</v>
      </c>
      <c r="AP430" s="29" t="n">
        <v>0</v>
      </c>
      <c r="AQ430" s="29" t="n">
        <v>0</v>
      </c>
      <c r="AR430" s="29" t="n">
        <v>0</v>
      </c>
      <c r="AS430" s="29" t="n">
        <v>0</v>
      </c>
    </row>
    <row r="431" customFormat="false" ht="12.75" hidden="false" customHeight="false" outlineLevel="0" collapsed="false">
      <c r="A431" s="32"/>
      <c r="B431" s="33" t="s">
        <v>538</v>
      </c>
      <c r="C431" s="28" t="s">
        <v>534</v>
      </c>
      <c r="D431" s="17" t="n">
        <v>1</v>
      </c>
      <c r="E431" s="17" t="n">
        <v>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0</v>
      </c>
      <c r="AA431" s="29" t="n">
        <v>0</v>
      </c>
      <c r="AB431" s="29" t="n">
        <v>0</v>
      </c>
      <c r="AC431" s="29" t="n">
        <v>0</v>
      </c>
      <c r="AD431" s="29" t="n">
        <v>0</v>
      </c>
      <c r="AE431" s="29" t="n">
        <v>0</v>
      </c>
      <c r="AF431" s="29" t="n">
        <v>0</v>
      </c>
      <c r="AG431" s="29" t="n">
        <v>0</v>
      </c>
      <c r="AH431" s="29" t="n">
        <v>0</v>
      </c>
      <c r="AI431" s="29" t="n">
        <v>0</v>
      </c>
      <c r="AJ431" s="29" t="n">
        <v>0</v>
      </c>
      <c r="AK431" s="29" t="n">
        <v>0</v>
      </c>
      <c r="AL431" s="29" t="n">
        <v>0</v>
      </c>
      <c r="AM431" s="29" t="n">
        <v>0</v>
      </c>
      <c r="AN431" s="29" t="n">
        <v>0</v>
      </c>
      <c r="AO431" s="29" t="n">
        <v>0</v>
      </c>
      <c r="AP431" s="29" t="n">
        <v>0</v>
      </c>
      <c r="AQ431" s="29" t="n">
        <v>0</v>
      </c>
      <c r="AR431" s="29" t="n">
        <v>0</v>
      </c>
      <c r="AS431" s="29" t="n">
        <v>0</v>
      </c>
    </row>
    <row r="432" customFormat="false" ht="12.75" hidden="false" customHeight="false" outlineLevel="0" collapsed="false">
      <c r="A432" s="32"/>
      <c r="B432" s="33" t="s">
        <v>539</v>
      </c>
      <c r="C432" s="28" t="s">
        <v>540</v>
      </c>
      <c r="D432" s="17" t="n">
        <v>2</v>
      </c>
      <c r="E432" s="17" t="n">
        <v>9</v>
      </c>
      <c r="F432" s="17" t="n">
        <v>8</v>
      </c>
      <c r="G432" s="17" t="n">
        <v>0</v>
      </c>
      <c r="H432" s="17" t="n">
        <v>0</v>
      </c>
      <c r="I432" s="17" t="n">
        <v>1</v>
      </c>
      <c r="J432" s="17" t="n">
        <v>1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3</v>
      </c>
      <c r="P432" s="17" t="n">
        <v>2</v>
      </c>
      <c r="Q432" s="17" t="n">
        <v>0</v>
      </c>
      <c r="R432" s="17" t="n">
        <v>0</v>
      </c>
      <c r="S432" s="17" t="n">
        <v>1</v>
      </c>
      <c r="T432" s="17" t="n">
        <v>1</v>
      </c>
      <c r="U432" s="17" t="n">
        <v>4</v>
      </c>
      <c r="V432" s="17" t="n">
        <v>4</v>
      </c>
      <c r="W432" s="17" t="n">
        <v>0</v>
      </c>
      <c r="X432" s="17" t="n">
        <v>0</v>
      </c>
      <c r="Y432" s="17" t="n">
        <v>0</v>
      </c>
      <c r="Z432" s="17" t="n">
        <v>6</v>
      </c>
      <c r="AA432" s="29" t="n">
        <v>5</v>
      </c>
      <c r="AB432" s="29" t="n">
        <v>0</v>
      </c>
      <c r="AC432" s="29" t="n">
        <v>0</v>
      </c>
      <c r="AD432" s="29" t="n">
        <v>1</v>
      </c>
      <c r="AE432" s="29" t="n">
        <v>1</v>
      </c>
      <c r="AF432" s="29" t="n">
        <v>0</v>
      </c>
      <c r="AG432" s="29" t="n">
        <v>0</v>
      </c>
      <c r="AH432" s="29" t="n">
        <v>0</v>
      </c>
      <c r="AI432" s="29" t="n">
        <v>0</v>
      </c>
      <c r="AJ432" s="29" t="n">
        <v>3</v>
      </c>
      <c r="AK432" s="29" t="n">
        <v>2</v>
      </c>
      <c r="AL432" s="29" t="n">
        <v>0</v>
      </c>
      <c r="AM432" s="29" t="n">
        <v>0</v>
      </c>
      <c r="AN432" s="29" t="n">
        <v>0</v>
      </c>
      <c r="AO432" s="29" t="n">
        <v>0</v>
      </c>
      <c r="AP432" s="29" t="n">
        <v>2</v>
      </c>
      <c r="AQ432" s="29" t="n">
        <v>2</v>
      </c>
      <c r="AR432" s="29" t="n">
        <v>0</v>
      </c>
      <c r="AS432" s="29" t="n">
        <v>0</v>
      </c>
    </row>
    <row r="433" customFormat="false" ht="12.75" hidden="false" customHeight="false" outlineLevel="0" collapsed="false">
      <c r="A433" s="32"/>
      <c r="B433" s="33" t="s">
        <v>541</v>
      </c>
      <c r="C433" s="28" t="s">
        <v>540</v>
      </c>
      <c r="D433" s="17" t="n">
        <v>0</v>
      </c>
      <c r="E433" s="17" t="n">
        <v>1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1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29" t="n">
        <v>0</v>
      </c>
      <c r="AB433" s="29" t="n">
        <v>0</v>
      </c>
      <c r="AC433" s="29" t="n">
        <v>0</v>
      </c>
      <c r="AD433" s="29" t="n">
        <v>0</v>
      </c>
      <c r="AE433" s="29" t="n">
        <v>0</v>
      </c>
      <c r="AF433" s="29" t="n">
        <v>0</v>
      </c>
      <c r="AG433" s="29" t="n">
        <v>0</v>
      </c>
      <c r="AH433" s="29" t="n">
        <v>0</v>
      </c>
      <c r="AI433" s="29" t="n">
        <v>0</v>
      </c>
      <c r="AJ433" s="29" t="n">
        <v>0</v>
      </c>
      <c r="AK433" s="29" t="n">
        <v>0</v>
      </c>
      <c r="AL433" s="29" t="n">
        <v>0</v>
      </c>
      <c r="AM433" s="29" t="n">
        <v>0</v>
      </c>
      <c r="AN433" s="29" t="n">
        <v>0</v>
      </c>
      <c r="AO433" s="29" t="n">
        <v>0</v>
      </c>
      <c r="AP433" s="29" t="n">
        <v>0</v>
      </c>
      <c r="AQ433" s="29" t="n">
        <v>0</v>
      </c>
      <c r="AR433" s="29" t="n">
        <v>0</v>
      </c>
      <c r="AS433" s="29" t="n">
        <v>0</v>
      </c>
    </row>
    <row r="434" customFormat="false" ht="12.75" hidden="false" customHeight="false" outlineLevel="0" collapsed="false">
      <c r="A434" s="32"/>
      <c r="B434" s="33" t="s">
        <v>542</v>
      </c>
      <c r="C434" s="28" t="s">
        <v>540</v>
      </c>
      <c r="D434" s="17" t="n">
        <v>0</v>
      </c>
      <c r="E434" s="17" t="n">
        <v>1</v>
      </c>
      <c r="F434" s="17" t="n">
        <v>0</v>
      </c>
      <c r="G434" s="17" t="n">
        <v>0</v>
      </c>
      <c r="H434" s="17" t="n">
        <v>0</v>
      </c>
      <c r="I434" s="17" t="n">
        <v>1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1</v>
      </c>
      <c r="AA434" s="29" t="n">
        <v>0</v>
      </c>
      <c r="AB434" s="29" t="n">
        <v>0</v>
      </c>
      <c r="AC434" s="29" t="n">
        <v>0</v>
      </c>
      <c r="AD434" s="29" t="n">
        <v>1</v>
      </c>
      <c r="AE434" s="29" t="n">
        <v>0</v>
      </c>
      <c r="AF434" s="29" t="n">
        <v>0</v>
      </c>
      <c r="AG434" s="29" t="n">
        <v>0</v>
      </c>
      <c r="AH434" s="29" t="n">
        <v>0</v>
      </c>
      <c r="AI434" s="29" t="n">
        <v>0</v>
      </c>
      <c r="AJ434" s="29" t="n">
        <v>0</v>
      </c>
      <c r="AK434" s="29" t="n">
        <v>0</v>
      </c>
      <c r="AL434" s="29" t="n">
        <v>0</v>
      </c>
      <c r="AM434" s="29" t="n">
        <v>0</v>
      </c>
      <c r="AN434" s="29" t="n">
        <v>0</v>
      </c>
      <c r="AO434" s="29" t="n">
        <v>0</v>
      </c>
      <c r="AP434" s="29" t="n">
        <v>0</v>
      </c>
      <c r="AQ434" s="29" t="n">
        <v>0</v>
      </c>
      <c r="AR434" s="29" t="n">
        <v>0</v>
      </c>
      <c r="AS434" s="29" t="n">
        <v>0</v>
      </c>
    </row>
    <row r="435" customFormat="false" ht="12.75" hidden="false" customHeight="false" outlineLevel="0" collapsed="false">
      <c r="A435" s="32"/>
      <c r="B435" s="33" t="s">
        <v>543</v>
      </c>
      <c r="C435" s="28" t="s">
        <v>544</v>
      </c>
      <c r="D435" s="17" t="n">
        <v>0</v>
      </c>
      <c r="E435" s="17" t="n">
        <v>1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1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29" t="n">
        <v>0</v>
      </c>
      <c r="AB435" s="29" t="n">
        <v>0</v>
      </c>
      <c r="AC435" s="29" t="n">
        <v>0</v>
      </c>
      <c r="AD435" s="29" t="n">
        <v>0</v>
      </c>
      <c r="AE435" s="29" t="n">
        <v>0</v>
      </c>
      <c r="AF435" s="29" t="n">
        <v>0</v>
      </c>
      <c r="AG435" s="29" t="n">
        <v>0</v>
      </c>
      <c r="AH435" s="29" t="n">
        <v>0</v>
      </c>
      <c r="AI435" s="29" t="n">
        <v>0</v>
      </c>
      <c r="AJ435" s="29" t="n">
        <v>0</v>
      </c>
      <c r="AK435" s="29" t="n">
        <v>0</v>
      </c>
      <c r="AL435" s="29" t="n">
        <v>0</v>
      </c>
      <c r="AM435" s="29" t="n">
        <v>0</v>
      </c>
      <c r="AN435" s="29" t="n">
        <v>0</v>
      </c>
      <c r="AO435" s="29" t="n">
        <v>0</v>
      </c>
      <c r="AP435" s="29" t="n">
        <v>0</v>
      </c>
      <c r="AQ435" s="29" t="n">
        <v>0</v>
      </c>
      <c r="AR435" s="29" t="n">
        <v>0</v>
      </c>
      <c r="AS435" s="29" t="n">
        <v>0</v>
      </c>
    </row>
    <row r="436" customFormat="false" ht="12.75" hidden="false" customHeight="false" outlineLevel="0" collapsed="false">
      <c r="A436" s="32"/>
      <c r="B436" s="33" t="s">
        <v>545</v>
      </c>
      <c r="C436" s="28" t="s">
        <v>544</v>
      </c>
      <c r="D436" s="17" t="n">
        <v>0</v>
      </c>
      <c r="E436" s="17" t="n">
        <v>1</v>
      </c>
      <c r="F436" s="17" t="n">
        <v>1</v>
      </c>
      <c r="G436" s="17" t="n">
        <v>1</v>
      </c>
      <c r="H436" s="17" t="n">
        <v>1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0</v>
      </c>
      <c r="AA436" s="29" t="n">
        <v>0</v>
      </c>
      <c r="AB436" s="29" t="n">
        <v>0</v>
      </c>
      <c r="AC436" s="29" t="n">
        <v>0</v>
      </c>
      <c r="AD436" s="29" t="n">
        <v>0</v>
      </c>
      <c r="AE436" s="29" t="n">
        <v>0</v>
      </c>
      <c r="AF436" s="29" t="n">
        <v>0</v>
      </c>
      <c r="AG436" s="29" t="n">
        <v>0</v>
      </c>
      <c r="AH436" s="29" t="n">
        <v>0</v>
      </c>
      <c r="AI436" s="29" t="n">
        <v>0</v>
      </c>
      <c r="AJ436" s="29" t="n">
        <v>0</v>
      </c>
      <c r="AK436" s="29" t="n">
        <v>0</v>
      </c>
      <c r="AL436" s="29" t="n">
        <v>0</v>
      </c>
      <c r="AM436" s="29" t="n">
        <v>0</v>
      </c>
      <c r="AN436" s="29" t="n">
        <v>0</v>
      </c>
      <c r="AO436" s="29" t="n">
        <v>0</v>
      </c>
      <c r="AP436" s="29" t="n">
        <v>0</v>
      </c>
      <c r="AQ436" s="29" t="n">
        <v>0</v>
      </c>
      <c r="AR436" s="29" t="n">
        <v>0</v>
      </c>
      <c r="AS436" s="29" t="n">
        <v>0</v>
      </c>
    </row>
    <row r="437" customFormat="false" ht="12.75" hidden="false" customHeight="false" outlineLevel="0" collapsed="false">
      <c r="A437" s="32"/>
      <c r="B437" s="33" t="s">
        <v>546</v>
      </c>
      <c r="C437" s="28" t="s">
        <v>547</v>
      </c>
      <c r="D437" s="17" t="n">
        <v>1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29" t="n">
        <v>0</v>
      </c>
      <c r="AB437" s="29" t="n">
        <v>0</v>
      </c>
      <c r="AC437" s="29" t="n">
        <v>0</v>
      </c>
      <c r="AD437" s="29" t="n">
        <v>0</v>
      </c>
      <c r="AE437" s="29" t="n">
        <v>0</v>
      </c>
      <c r="AF437" s="29" t="n">
        <v>0</v>
      </c>
      <c r="AG437" s="29" t="n">
        <v>0</v>
      </c>
      <c r="AH437" s="29" t="n">
        <v>0</v>
      </c>
      <c r="AI437" s="29" t="n">
        <v>0</v>
      </c>
      <c r="AJ437" s="29" t="n">
        <v>0</v>
      </c>
      <c r="AK437" s="29" t="n">
        <v>0</v>
      </c>
      <c r="AL437" s="29" t="n">
        <v>0</v>
      </c>
      <c r="AM437" s="29" t="n">
        <v>0</v>
      </c>
      <c r="AN437" s="29" t="n">
        <v>0</v>
      </c>
      <c r="AO437" s="29" t="n">
        <v>0</v>
      </c>
      <c r="AP437" s="29" t="n">
        <v>0</v>
      </c>
      <c r="AQ437" s="29" t="n">
        <v>0</v>
      </c>
      <c r="AR437" s="29" t="n">
        <v>0</v>
      </c>
      <c r="AS437" s="29" t="n">
        <v>0</v>
      </c>
    </row>
    <row r="438" customFormat="false" ht="12.75" hidden="false" customHeight="false" outlineLevel="0" collapsed="false">
      <c r="A438" s="32"/>
      <c r="B438" s="33" t="s">
        <v>548</v>
      </c>
      <c r="C438" s="28" t="s">
        <v>549</v>
      </c>
      <c r="D438" s="17" t="n">
        <v>0</v>
      </c>
      <c r="E438" s="17" t="n">
        <v>3</v>
      </c>
      <c r="F438" s="17" t="n">
        <v>3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2</v>
      </c>
      <c r="L438" s="17" t="n">
        <v>2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1</v>
      </c>
      <c r="R438" s="17" t="n">
        <v>1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2</v>
      </c>
      <c r="AA438" s="29" t="n">
        <v>2</v>
      </c>
      <c r="AB438" s="29" t="n">
        <v>0</v>
      </c>
      <c r="AC438" s="29" t="n">
        <v>0</v>
      </c>
      <c r="AD438" s="29" t="n">
        <v>0</v>
      </c>
      <c r="AE438" s="29" t="n">
        <v>0</v>
      </c>
      <c r="AF438" s="29" t="n">
        <v>2</v>
      </c>
      <c r="AG438" s="29" t="n">
        <v>2</v>
      </c>
      <c r="AH438" s="29" t="n">
        <v>0</v>
      </c>
      <c r="AI438" s="29" t="n">
        <v>0</v>
      </c>
      <c r="AJ438" s="29" t="n">
        <v>0</v>
      </c>
      <c r="AK438" s="29" t="n">
        <v>0</v>
      </c>
      <c r="AL438" s="29" t="n">
        <v>0</v>
      </c>
      <c r="AM438" s="29" t="n">
        <v>0</v>
      </c>
      <c r="AN438" s="29" t="n">
        <v>0</v>
      </c>
      <c r="AO438" s="29" t="n">
        <v>0</v>
      </c>
      <c r="AP438" s="29" t="n">
        <v>0</v>
      </c>
      <c r="AQ438" s="29" t="n">
        <v>0</v>
      </c>
      <c r="AR438" s="29" t="n">
        <v>0</v>
      </c>
      <c r="AS438" s="29" t="n">
        <v>0</v>
      </c>
    </row>
    <row r="439" customFormat="false" ht="12.75" hidden="false" customHeight="false" outlineLevel="0" collapsed="false">
      <c r="A439" s="32"/>
      <c r="B439" s="33" t="s">
        <v>550</v>
      </c>
      <c r="C439" s="28" t="s">
        <v>549</v>
      </c>
      <c r="D439" s="17" t="n">
        <v>0</v>
      </c>
      <c r="E439" s="17" t="n">
        <v>2</v>
      </c>
      <c r="F439" s="17" t="n">
        <v>2</v>
      </c>
      <c r="G439" s="17" t="n">
        <v>0</v>
      </c>
      <c r="H439" s="17" t="n">
        <v>0</v>
      </c>
      <c r="I439" s="17" t="n">
        <v>1</v>
      </c>
      <c r="J439" s="17" t="n">
        <v>1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1</v>
      </c>
      <c r="P439" s="17" t="n">
        <v>1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1</v>
      </c>
      <c r="AA439" s="29" t="n">
        <v>1</v>
      </c>
      <c r="AB439" s="29" t="n">
        <v>0</v>
      </c>
      <c r="AC439" s="29" t="n">
        <v>0</v>
      </c>
      <c r="AD439" s="29" t="n">
        <v>1</v>
      </c>
      <c r="AE439" s="29" t="n">
        <v>1</v>
      </c>
      <c r="AF439" s="29" t="n">
        <v>0</v>
      </c>
      <c r="AG439" s="29" t="n">
        <v>0</v>
      </c>
      <c r="AH439" s="29" t="n">
        <v>0</v>
      </c>
      <c r="AI439" s="29" t="n">
        <v>0</v>
      </c>
      <c r="AJ439" s="29" t="n">
        <v>0</v>
      </c>
      <c r="AK439" s="29" t="n">
        <v>0</v>
      </c>
      <c r="AL439" s="29" t="n">
        <v>0</v>
      </c>
      <c r="AM439" s="29" t="n">
        <v>0</v>
      </c>
      <c r="AN439" s="29" t="n">
        <v>0</v>
      </c>
      <c r="AO439" s="29" t="n">
        <v>0</v>
      </c>
      <c r="AP439" s="29" t="n">
        <v>0</v>
      </c>
      <c r="AQ439" s="29" t="n">
        <v>0</v>
      </c>
      <c r="AR439" s="29" t="n">
        <v>0</v>
      </c>
      <c r="AS439" s="29" t="n">
        <v>0</v>
      </c>
    </row>
    <row r="440" customFormat="false" ht="12.75" hidden="false" customHeight="false" outlineLevel="0" collapsed="false">
      <c r="A440" s="32"/>
      <c r="B440" s="33" t="s">
        <v>551</v>
      </c>
      <c r="C440" s="28" t="s">
        <v>549</v>
      </c>
      <c r="D440" s="17" t="n">
        <v>0</v>
      </c>
      <c r="E440" s="17" t="n">
        <v>1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1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0</v>
      </c>
      <c r="AA440" s="29" t="n">
        <v>0</v>
      </c>
      <c r="AB440" s="29" t="n">
        <v>0</v>
      </c>
      <c r="AC440" s="29" t="n">
        <v>0</v>
      </c>
      <c r="AD440" s="29" t="n">
        <v>0</v>
      </c>
      <c r="AE440" s="29" t="n">
        <v>0</v>
      </c>
      <c r="AF440" s="29" t="n">
        <v>0</v>
      </c>
      <c r="AG440" s="29" t="n">
        <v>0</v>
      </c>
      <c r="AH440" s="29" t="n">
        <v>0</v>
      </c>
      <c r="AI440" s="29" t="n">
        <v>0</v>
      </c>
      <c r="AJ440" s="29" t="n">
        <v>0</v>
      </c>
      <c r="AK440" s="29" t="n">
        <v>0</v>
      </c>
      <c r="AL440" s="29" t="n">
        <v>0</v>
      </c>
      <c r="AM440" s="29" t="n">
        <v>0</v>
      </c>
      <c r="AN440" s="29" t="n">
        <v>0</v>
      </c>
      <c r="AO440" s="29" t="n">
        <v>0</v>
      </c>
      <c r="AP440" s="29" t="n">
        <v>0</v>
      </c>
      <c r="AQ440" s="29" t="n">
        <v>0</v>
      </c>
      <c r="AR440" s="29" t="n">
        <v>0</v>
      </c>
      <c r="AS440" s="29" t="n">
        <v>0</v>
      </c>
    </row>
    <row r="441" customFormat="false" ht="12.75" hidden="false" customHeight="false" outlineLevel="0" collapsed="false">
      <c r="A441" s="32"/>
      <c r="B441" s="33" t="s">
        <v>552</v>
      </c>
      <c r="C441" s="28" t="s">
        <v>549</v>
      </c>
      <c r="D441" s="17" t="n">
        <v>0</v>
      </c>
      <c r="E441" s="17" t="n">
        <v>3</v>
      </c>
      <c r="F441" s="17" t="n">
        <v>1</v>
      </c>
      <c r="G441" s="17" t="n">
        <v>0</v>
      </c>
      <c r="H441" s="17" t="n">
        <v>0</v>
      </c>
      <c r="I441" s="17" t="n">
        <v>2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1</v>
      </c>
      <c r="P441" s="17" t="n">
        <v>1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1</v>
      </c>
      <c r="AA441" s="29" t="n">
        <v>1</v>
      </c>
      <c r="AB441" s="29" t="n">
        <v>0</v>
      </c>
      <c r="AC441" s="29" t="n">
        <v>0</v>
      </c>
      <c r="AD441" s="29" t="n">
        <v>0</v>
      </c>
      <c r="AE441" s="29" t="n">
        <v>0</v>
      </c>
      <c r="AF441" s="29" t="n">
        <v>0</v>
      </c>
      <c r="AG441" s="29" t="n">
        <v>0</v>
      </c>
      <c r="AH441" s="29" t="n">
        <v>0</v>
      </c>
      <c r="AI441" s="29" t="n">
        <v>0</v>
      </c>
      <c r="AJ441" s="29" t="n">
        <v>1</v>
      </c>
      <c r="AK441" s="29" t="n">
        <v>1</v>
      </c>
      <c r="AL441" s="29" t="n">
        <v>0</v>
      </c>
      <c r="AM441" s="29" t="n">
        <v>0</v>
      </c>
      <c r="AN441" s="29" t="n">
        <v>0</v>
      </c>
      <c r="AO441" s="29" t="n">
        <v>0</v>
      </c>
      <c r="AP441" s="29" t="n">
        <v>0</v>
      </c>
      <c r="AQ441" s="29" t="n">
        <v>0</v>
      </c>
      <c r="AR441" s="29" t="n">
        <v>0</v>
      </c>
      <c r="AS441" s="29" t="n">
        <v>0</v>
      </c>
    </row>
    <row r="442" customFormat="false" ht="12.75" hidden="false" customHeight="false" outlineLevel="0" collapsed="false">
      <c r="A442" s="32"/>
      <c r="B442" s="33" t="s">
        <v>553</v>
      </c>
      <c r="C442" s="28" t="s">
        <v>549</v>
      </c>
      <c r="D442" s="17" t="n">
        <v>0</v>
      </c>
      <c r="E442" s="17" t="n">
        <v>1</v>
      </c>
      <c r="F442" s="17" t="n">
        <v>0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1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29" t="n">
        <v>0</v>
      </c>
      <c r="AB442" s="29" t="n">
        <v>0</v>
      </c>
      <c r="AC442" s="29" t="n">
        <v>0</v>
      </c>
      <c r="AD442" s="29" t="n">
        <v>0</v>
      </c>
      <c r="AE442" s="29" t="n">
        <v>0</v>
      </c>
      <c r="AF442" s="29" t="n">
        <v>0</v>
      </c>
      <c r="AG442" s="29" t="n">
        <v>0</v>
      </c>
      <c r="AH442" s="29" t="n">
        <v>0</v>
      </c>
      <c r="AI442" s="29" t="n">
        <v>0</v>
      </c>
      <c r="AJ442" s="29" t="n">
        <v>0</v>
      </c>
      <c r="AK442" s="29" t="n">
        <v>0</v>
      </c>
      <c r="AL442" s="29" t="n">
        <v>0</v>
      </c>
      <c r="AM442" s="29" t="n">
        <v>0</v>
      </c>
      <c r="AN442" s="29" t="n">
        <v>0</v>
      </c>
      <c r="AO442" s="29" t="n">
        <v>0</v>
      </c>
      <c r="AP442" s="29" t="n">
        <v>0</v>
      </c>
      <c r="AQ442" s="29" t="n">
        <v>0</v>
      </c>
      <c r="AR442" s="29" t="n">
        <v>0</v>
      </c>
      <c r="AS442" s="29" t="n">
        <v>0</v>
      </c>
    </row>
    <row r="443" customFormat="false" ht="12.75" hidden="false" customHeight="false" outlineLevel="0" collapsed="false">
      <c r="A443" s="32"/>
      <c r="B443" s="33" t="s">
        <v>554</v>
      </c>
      <c r="C443" s="28" t="s">
        <v>549</v>
      </c>
      <c r="D443" s="17" t="n">
        <v>0</v>
      </c>
      <c r="E443" s="17" t="n">
        <v>6</v>
      </c>
      <c r="F443" s="17" t="n">
        <v>5</v>
      </c>
      <c r="G443" s="17" t="n">
        <v>0</v>
      </c>
      <c r="H443" s="17" t="n">
        <v>0</v>
      </c>
      <c r="I443" s="17" t="n">
        <v>1</v>
      </c>
      <c r="J443" s="17" t="n">
        <v>1</v>
      </c>
      <c r="K443" s="17" t="n">
        <v>2</v>
      </c>
      <c r="L443" s="17" t="n">
        <v>1</v>
      </c>
      <c r="M443" s="17" t="n">
        <v>1</v>
      </c>
      <c r="N443" s="17" t="n">
        <v>1</v>
      </c>
      <c r="O443" s="17" t="n">
        <v>1</v>
      </c>
      <c r="P443" s="17" t="n">
        <v>1</v>
      </c>
      <c r="Q443" s="17" t="n">
        <v>0</v>
      </c>
      <c r="R443" s="17" t="n">
        <v>0</v>
      </c>
      <c r="S443" s="17" t="n">
        <v>1</v>
      </c>
      <c r="T443" s="17" t="n">
        <v>1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4</v>
      </c>
      <c r="AA443" s="29" t="n">
        <v>3</v>
      </c>
      <c r="AB443" s="29" t="n">
        <v>0</v>
      </c>
      <c r="AC443" s="29" t="n">
        <v>0</v>
      </c>
      <c r="AD443" s="29" t="n">
        <v>1</v>
      </c>
      <c r="AE443" s="29" t="n">
        <v>1</v>
      </c>
      <c r="AF443" s="29" t="n">
        <v>1</v>
      </c>
      <c r="AG443" s="29" t="n">
        <v>0</v>
      </c>
      <c r="AH443" s="29" t="n">
        <v>0</v>
      </c>
      <c r="AI443" s="29" t="n">
        <v>0</v>
      </c>
      <c r="AJ443" s="29" t="n">
        <v>1</v>
      </c>
      <c r="AK443" s="29" t="n">
        <v>1</v>
      </c>
      <c r="AL443" s="29" t="n">
        <v>0</v>
      </c>
      <c r="AM443" s="29" t="n">
        <v>0</v>
      </c>
      <c r="AN443" s="29" t="n">
        <v>0</v>
      </c>
      <c r="AO443" s="29" t="n">
        <v>0</v>
      </c>
      <c r="AP443" s="29" t="n">
        <v>1</v>
      </c>
      <c r="AQ443" s="29" t="n">
        <v>1</v>
      </c>
      <c r="AR443" s="29" t="n">
        <v>0</v>
      </c>
      <c r="AS443" s="29" t="n">
        <v>0</v>
      </c>
    </row>
    <row r="444" customFormat="false" ht="12.75" hidden="false" customHeight="false" outlineLevel="0" collapsed="false">
      <c r="A444" s="32"/>
      <c r="B444" s="33" t="s">
        <v>555</v>
      </c>
      <c r="C444" s="28" t="s">
        <v>549</v>
      </c>
      <c r="D444" s="17" t="n">
        <v>0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29" t="n">
        <v>0</v>
      </c>
      <c r="AB444" s="29" t="n">
        <v>0</v>
      </c>
      <c r="AC444" s="29" t="n">
        <v>0</v>
      </c>
      <c r="AD444" s="29" t="n">
        <v>0</v>
      </c>
      <c r="AE444" s="29" t="n">
        <v>0</v>
      </c>
      <c r="AF444" s="29" t="n">
        <v>0</v>
      </c>
      <c r="AG444" s="29" t="n">
        <v>0</v>
      </c>
      <c r="AH444" s="29" t="n">
        <v>0</v>
      </c>
      <c r="AI444" s="29" t="n">
        <v>0</v>
      </c>
      <c r="AJ444" s="29" t="n">
        <v>0</v>
      </c>
      <c r="AK444" s="29" t="n">
        <v>0</v>
      </c>
      <c r="AL444" s="29" t="n">
        <v>0</v>
      </c>
      <c r="AM444" s="29" t="n">
        <v>0</v>
      </c>
      <c r="AN444" s="29" t="n">
        <v>0</v>
      </c>
      <c r="AO444" s="29" t="n">
        <v>0</v>
      </c>
      <c r="AP444" s="29" t="n">
        <v>0</v>
      </c>
      <c r="AQ444" s="29" t="n">
        <v>0</v>
      </c>
      <c r="AR444" s="29" t="n">
        <v>0</v>
      </c>
      <c r="AS444" s="29" t="n">
        <v>0</v>
      </c>
    </row>
    <row r="445" customFormat="false" ht="12.75" hidden="false" customHeight="false" outlineLevel="0" collapsed="false">
      <c r="A445" s="32"/>
      <c r="B445" s="33" t="s">
        <v>556</v>
      </c>
      <c r="C445" s="28" t="s">
        <v>549</v>
      </c>
      <c r="D445" s="17" t="n">
        <v>1</v>
      </c>
      <c r="E445" s="17" t="n">
        <v>7</v>
      </c>
      <c r="F445" s="17" t="n">
        <v>2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2</v>
      </c>
      <c r="L445" s="17" t="n">
        <v>2</v>
      </c>
      <c r="M445" s="17" t="n">
        <v>0</v>
      </c>
      <c r="N445" s="17" t="n">
        <v>0</v>
      </c>
      <c r="O445" s="17" t="n">
        <v>1</v>
      </c>
      <c r="P445" s="17" t="n">
        <v>0</v>
      </c>
      <c r="Q445" s="17" t="n">
        <v>1</v>
      </c>
      <c r="R445" s="17" t="n">
        <v>0</v>
      </c>
      <c r="S445" s="17" t="n">
        <v>2</v>
      </c>
      <c r="T445" s="17" t="n">
        <v>0</v>
      </c>
      <c r="U445" s="17" t="n">
        <v>1</v>
      </c>
      <c r="V445" s="17" t="n">
        <v>0</v>
      </c>
      <c r="W445" s="17" t="n">
        <v>0</v>
      </c>
      <c r="X445" s="17" t="n">
        <v>0</v>
      </c>
      <c r="Y445" s="17" t="n">
        <v>1</v>
      </c>
      <c r="Z445" s="17" t="n">
        <v>5</v>
      </c>
      <c r="AA445" s="29" t="n">
        <v>2</v>
      </c>
      <c r="AB445" s="29" t="n">
        <v>0</v>
      </c>
      <c r="AC445" s="29" t="n">
        <v>0</v>
      </c>
      <c r="AD445" s="29" t="n">
        <v>0</v>
      </c>
      <c r="AE445" s="29" t="n">
        <v>0</v>
      </c>
      <c r="AF445" s="29" t="n">
        <v>2</v>
      </c>
      <c r="AG445" s="29" t="n">
        <v>2</v>
      </c>
      <c r="AH445" s="29" t="n">
        <v>0</v>
      </c>
      <c r="AI445" s="29" t="n">
        <v>0</v>
      </c>
      <c r="AJ445" s="29" t="n">
        <v>0</v>
      </c>
      <c r="AK445" s="29" t="n">
        <v>0</v>
      </c>
      <c r="AL445" s="29" t="n">
        <v>1</v>
      </c>
      <c r="AM445" s="29" t="n">
        <v>0</v>
      </c>
      <c r="AN445" s="29" t="n">
        <v>2</v>
      </c>
      <c r="AO445" s="29" t="n">
        <v>0</v>
      </c>
      <c r="AP445" s="29" t="n">
        <v>0</v>
      </c>
      <c r="AQ445" s="29" t="n">
        <v>0</v>
      </c>
      <c r="AR445" s="29" t="n">
        <v>0</v>
      </c>
      <c r="AS445" s="29" t="n">
        <v>0</v>
      </c>
    </row>
    <row r="446" customFormat="false" ht="12.75" hidden="false" customHeight="false" outlineLevel="0" collapsed="false">
      <c r="A446" s="32"/>
      <c r="B446" s="33" t="s">
        <v>557</v>
      </c>
      <c r="C446" s="28" t="s">
        <v>549</v>
      </c>
      <c r="D446" s="17" t="n">
        <v>5</v>
      </c>
      <c r="E446" s="17" t="n">
        <v>1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1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3</v>
      </c>
      <c r="Z446" s="17" t="n">
        <v>0</v>
      </c>
      <c r="AA446" s="29" t="n">
        <v>0</v>
      </c>
      <c r="AB446" s="29" t="n">
        <v>0</v>
      </c>
      <c r="AC446" s="29" t="n">
        <v>0</v>
      </c>
      <c r="AD446" s="29" t="n">
        <v>0</v>
      </c>
      <c r="AE446" s="29" t="n">
        <v>0</v>
      </c>
      <c r="AF446" s="29" t="n">
        <v>0</v>
      </c>
      <c r="AG446" s="29" t="n">
        <v>0</v>
      </c>
      <c r="AH446" s="29" t="n">
        <v>0</v>
      </c>
      <c r="AI446" s="29" t="n">
        <v>0</v>
      </c>
      <c r="AJ446" s="29" t="n">
        <v>0</v>
      </c>
      <c r="AK446" s="29" t="n">
        <v>0</v>
      </c>
      <c r="AL446" s="29" t="n">
        <v>0</v>
      </c>
      <c r="AM446" s="29" t="n">
        <v>0</v>
      </c>
      <c r="AN446" s="29" t="n">
        <v>0</v>
      </c>
      <c r="AO446" s="29" t="n">
        <v>0</v>
      </c>
      <c r="AP446" s="29" t="n">
        <v>0</v>
      </c>
      <c r="AQ446" s="29" t="n">
        <v>0</v>
      </c>
      <c r="AR446" s="29" t="n">
        <v>0</v>
      </c>
      <c r="AS446" s="29" t="n">
        <v>0</v>
      </c>
    </row>
    <row r="447" customFormat="false" ht="12.75" hidden="false" customHeight="false" outlineLevel="0" collapsed="false">
      <c r="A447" s="32"/>
      <c r="B447" s="33" t="s">
        <v>558</v>
      </c>
      <c r="C447" s="28" t="s">
        <v>549</v>
      </c>
      <c r="D447" s="17" t="n">
        <v>0</v>
      </c>
      <c r="E447" s="17" t="n">
        <v>15</v>
      </c>
      <c r="F447" s="17" t="n">
        <v>11</v>
      </c>
      <c r="G447" s="17" t="n">
        <v>0</v>
      </c>
      <c r="H447" s="17" t="n">
        <v>0</v>
      </c>
      <c r="I447" s="17" t="n">
        <v>5</v>
      </c>
      <c r="J447" s="17" t="n">
        <v>4</v>
      </c>
      <c r="K447" s="17" t="n">
        <v>1</v>
      </c>
      <c r="L447" s="17" t="n">
        <v>1</v>
      </c>
      <c r="M447" s="17" t="n">
        <v>3</v>
      </c>
      <c r="N447" s="17" t="n">
        <v>2</v>
      </c>
      <c r="O447" s="17" t="n">
        <v>1</v>
      </c>
      <c r="P447" s="17" t="n">
        <v>0</v>
      </c>
      <c r="Q447" s="17" t="n">
        <v>2</v>
      </c>
      <c r="R447" s="17" t="n">
        <v>1</v>
      </c>
      <c r="S447" s="17" t="n">
        <v>2</v>
      </c>
      <c r="T447" s="17" t="n">
        <v>2</v>
      </c>
      <c r="U447" s="17" t="n">
        <v>0</v>
      </c>
      <c r="V447" s="17" t="n">
        <v>0</v>
      </c>
      <c r="W447" s="17" t="n">
        <v>1</v>
      </c>
      <c r="X447" s="17" t="n">
        <v>1</v>
      </c>
      <c r="Y447" s="17" t="n">
        <v>0</v>
      </c>
      <c r="Z447" s="17" t="n">
        <v>5</v>
      </c>
      <c r="AA447" s="29" t="n">
        <v>5</v>
      </c>
      <c r="AB447" s="29" t="n">
        <v>0</v>
      </c>
      <c r="AC447" s="29" t="n">
        <v>0</v>
      </c>
      <c r="AD447" s="29" t="n">
        <v>1</v>
      </c>
      <c r="AE447" s="29" t="n">
        <v>1</v>
      </c>
      <c r="AF447" s="29" t="n">
        <v>0</v>
      </c>
      <c r="AG447" s="29" t="n">
        <v>0</v>
      </c>
      <c r="AH447" s="29" t="n">
        <v>1</v>
      </c>
      <c r="AI447" s="29" t="n">
        <v>1</v>
      </c>
      <c r="AJ447" s="29" t="n">
        <v>0</v>
      </c>
      <c r="AK447" s="29" t="n">
        <v>0</v>
      </c>
      <c r="AL447" s="29" t="n">
        <v>1</v>
      </c>
      <c r="AM447" s="29" t="n">
        <v>1</v>
      </c>
      <c r="AN447" s="29" t="n">
        <v>2</v>
      </c>
      <c r="AO447" s="29" t="n">
        <v>2</v>
      </c>
      <c r="AP447" s="29" t="n">
        <v>0</v>
      </c>
      <c r="AQ447" s="29" t="n">
        <v>0</v>
      </c>
      <c r="AR447" s="29" t="n">
        <v>0</v>
      </c>
      <c r="AS447" s="29" t="n">
        <v>0</v>
      </c>
    </row>
    <row r="448" customFormat="false" ht="12.75" hidden="false" customHeight="false" outlineLevel="0" collapsed="false">
      <c r="A448" s="32"/>
      <c r="B448" s="33" t="s">
        <v>559</v>
      </c>
      <c r="C448" s="28" t="s">
        <v>549</v>
      </c>
      <c r="D448" s="17" t="n">
        <v>0</v>
      </c>
      <c r="E448" s="17" t="n">
        <v>1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1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29" t="n">
        <v>0</v>
      </c>
      <c r="AB448" s="29" t="n">
        <v>0</v>
      </c>
      <c r="AC448" s="29" t="n">
        <v>0</v>
      </c>
      <c r="AD448" s="29" t="n">
        <v>0</v>
      </c>
      <c r="AE448" s="29" t="n">
        <v>0</v>
      </c>
      <c r="AF448" s="29" t="n">
        <v>0</v>
      </c>
      <c r="AG448" s="29" t="n">
        <v>0</v>
      </c>
      <c r="AH448" s="29" t="n">
        <v>0</v>
      </c>
      <c r="AI448" s="29" t="n">
        <v>0</v>
      </c>
      <c r="AJ448" s="29" t="n">
        <v>0</v>
      </c>
      <c r="AK448" s="29" t="n">
        <v>0</v>
      </c>
      <c r="AL448" s="29" t="n">
        <v>0</v>
      </c>
      <c r="AM448" s="29" t="n">
        <v>0</v>
      </c>
      <c r="AN448" s="29" t="n">
        <v>0</v>
      </c>
      <c r="AO448" s="29" t="n">
        <v>0</v>
      </c>
      <c r="AP448" s="29" t="n">
        <v>0</v>
      </c>
      <c r="AQ448" s="29" t="n">
        <v>0</v>
      </c>
      <c r="AR448" s="29" t="n">
        <v>0</v>
      </c>
      <c r="AS448" s="29" t="n">
        <v>0</v>
      </c>
    </row>
    <row r="449" customFormat="false" ht="12.75" hidden="false" customHeight="false" outlineLevel="0" collapsed="false">
      <c r="A449" s="32"/>
      <c r="B449" s="33" t="s">
        <v>560</v>
      </c>
      <c r="C449" s="28" t="s">
        <v>549</v>
      </c>
      <c r="D449" s="17" t="n">
        <v>1</v>
      </c>
      <c r="E449" s="17" t="n">
        <v>13</v>
      </c>
      <c r="F449" s="17" t="n">
        <v>9</v>
      </c>
      <c r="G449" s="17" t="n">
        <v>0</v>
      </c>
      <c r="H449" s="17" t="n">
        <v>0</v>
      </c>
      <c r="I449" s="17" t="n">
        <v>2</v>
      </c>
      <c r="J449" s="17" t="n">
        <v>2</v>
      </c>
      <c r="K449" s="17" t="n">
        <v>6</v>
      </c>
      <c r="L449" s="17" t="n">
        <v>3</v>
      </c>
      <c r="M449" s="17" t="n">
        <v>1</v>
      </c>
      <c r="N449" s="17" t="n">
        <v>1</v>
      </c>
      <c r="O449" s="17" t="n">
        <v>2</v>
      </c>
      <c r="P449" s="17" t="n">
        <v>2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1</v>
      </c>
      <c r="V449" s="17" t="n">
        <v>1</v>
      </c>
      <c r="W449" s="17" t="n">
        <v>1</v>
      </c>
      <c r="X449" s="17" t="n">
        <v>0</v>
      </c>
      <c r="Y449" s="17" t="n">
        <v>0</v>
      </c>
      <c r="Z449" s="17" t="n">
        <v>8</v>
      </c>
      <c r="AA449" s="29" t="n">
        <v>6</v>
      </c>
      <c r="AB449" s="29" t="n">
        <v>0</v>
      </c>
      <c r="AC449" s="29" t="n">
        <v>0</v>
      </c>
      <c r="AD449" s="29" t="n">
        <v>1</v>
      </c>
      <c r="AE449" s="29" t="n">
        <v>1</v>
      </c>
      <c r="AF449" s="29" t="n">
        <v>4</v>
      </c>
      <c r="AG449" s="29" t="n">
        <v>2</v>
      </c>
      <c r="AH449" s="29" t="n">
        <v>0</v>
      </c>
      <c r="AI449" s="29" t="n">
        <v>0</v>
      </c>
      <c r="AJ449" s="29" t="n">
        <v>2</v>
      </c>
      <c r="AK449" s="29" t="n">
        <v>2</v>
      </c>
      <c r="AL449" s="29" t="n">
        <v>0</v>
      </c>
      <c r="AM449" s="29" t="n">
        <v>0</v>
      </c>
      <c r="AN449" s="29" t="n">
        <v>0</v>
      </c>
      <c r="AO449" s="29" t="n">
        <v>0</v>
      </c>
      <c r="AP449" s="29" t="n">
        <v>1</v>
      </c>
      <c r="AQ449" s="29" t="n">
        <v>1</v>
      </c>
      <c r="AR449" s="29" t="n">
        <v>0</v>
      </c>
      <c r="AS449" s="29" t="n">
        <v>0</v>
      </c>
    </row>
    <row r="450" customFormat="false" ht="12.75" hidden="false" customHeight="false" outlineLevel="0" collapsed="false">
      <c r="A450" s="32"/>
      <c r="B450" s="33" t="s">
        <v>561</v>
      </c>
      <c r="C450" s="28" t="s">
        <v>549</v>
      </c>
      <c r="D450" s="17" t="n">
        <v>0</v>
      </c>
      <c r="E450" s="17" t="n">
        <v>1</v>
      </c>
      <c r="F450" s="17" t="n">
        <v>1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1</v>
      </c>
      <c r="X450" s="17" t="n">
        <v>1</v>
      </c>
      <c r="Y450" s="17" t="n">
        <v>0</v>
      </c>
      <c r="Z450" s="17" t="n">
        <v>1</v>
      </c>
      <c r="AA450" s="29" t="n">
        <v>1</v>
      </c>
      <c r="AB450" s="29" t="n">
        <v>0</v>
      </c>
      <c r="AC450" s="29" t="n">
        <v>0</v>
      </c>
      <c r="AD450" s="29" t="n">
        <v>0</v>
      </c>
      <c r="AE450" s="29" t="n">
        <v>0</v>
      </c>
      <c r="AF450" s="29" t="n">
        <v>0</v>
      </c>
      <c r="AG450" s="29" t="n">
        <v>0</v>
      </c>
      <c r="AH450" s="29" t="n">
        <v>0</v>
      </c>
      <c r="AI450" s="29" t="n">
        <v>0</v>
      </c>
      <c r="AJ450" s="29" t="n">
        <v>0</v>
      </c>
      <c r="AK450" s="29" t="n">
        <v>0</v>
      </c>
      <c r="AL450" s="29" t="n">
        <v>0</v>
      </c>
      <c r="AM450" s="29" t="n">
        <v>0</v>
      </c>
      <c r="AN450" s="29" t="n">
        <v>0</v>
      </c>
      <c r="AO450" s="29" t="n">
        <v>0</v>
      </c>
      <c r="AP450" s="29" t="n">
        <v>0</v>
      </c>
      <c r="AQ450" s="29" t="n">
        <v>0</v>
      </c>
      <c r="AR450" s="29" t="n">
        <v>1</v>
      </c>
      <c r="AS450" s="29" t="n">
        <v>1</v>
      </c>
    </row>
    <row r="451" customFormat="false" ht="12.75" hidden="false" customHeight="false" outlineLevel="0" collapsed="false">
      <c r="A451" s="32"/>
      <c r="B451" s="33" t="s">
        <v>562</v>
      </c>
      <c r="C451" s="28" t="s">
        <v>549</v>
      </c>
      <c r="D451" s="17" t="n">
        <v>0</v>
      </c>
      <c r="E451" s="17" t="n">
        <v>2</v>
      </c>
      <c r="F451" s="17" t="n">
        <v>1</v>
      </c>
      <c r="G451" s="17" t="n">
        <v>0</v>
      </c>
      <c r="H451" s="17" t="n">
        <v>0</v>
      </c>
      <c r="I451" s="17" t="n">
        <v>2</v>
      </c>
      <c r="J451" s="17" t="n">
        <v>1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29" t="n">
        <v>0</v>
      </c>
      <c r="AB451" s="29" t="n">
        <v>0</v>
      </c>
      <c r="AC451" s="29" t="n">
        <v>0</v>
      </c>
      <c r="AD451" s="29" t="n">
        <v>0</v>
      </c>
      <c r="AE451" s="29" t="n">
        <v>0</v>
      </c>
      <c r="AF451" s="29" t="n">
        <v>0</v>
      </c>
      <c r="AG451" s="29" t="n">
        <v>0</v>
      </c>
      <c r="AH451" s="29" t="n">
        <v>0</v>
      </c>
      <c r="AI451" s="29" t="n">
        <v>0</v>
      </c>
      <c r="AJ451" s="29" t="n">
        <v>0</v>
      </c>
      <c r="AK451" s="29" t="n">
        <v>0</v>
      </c>
      <c r="AL451" s="29" t="n">
        <v>0</v>
      </c>
      <c r="AM451" s="29" t="n">
        <v>0</v>
      </c>
      <c r="AN451" s="29" t="n">
        <v>0</v>
      </c>
      <c r="AO451" s="29" t="n">
        <v>0</v>
      </c>
      <c r="AP451" s="29" t="n">
        <v>0</v>
      </c>
      <c r="AQ451" s="29" t="n">
        <v>0</v>
      </c>
      <c r="AR451" s="29" t="n">
        <v>0</v>
      </c>
      <c r="AS451" s="29" t="n">
        <v>0</v>
      </c>
    </row>
    <row r="452" customFormat="false" ht="12.75" hidden="false" customHeight="false" outlineLevel="0" collapsed="false">
      <c r="A452" s="32"/>
      <c r="B452" s="33" t="s">
        <v>563</v>
      </c>
      <c r="C452" s="28" t="s">
        <v>564</v>
      </c>
      <c r="D452" s="17" t="n">
        <v>38</v>
      </c>
      <c r="E452" s="17" t="n">
        <v>255</v>
      </c>
      <c r="F452" s="17" t="n">
        <v>195</v>
      </c>
      <c r="G452" s="17" t="n">
        <v>0</v>
      </c>
      <c r="H452" s="17" t="n">
        <v>0</v>
      </c>
      <c r="I452" s="17" t="n">
        <v>9</v>
      </c>
      <c r="J452" s="17" t="n">
        <v>7</v>
      </c>
      <c r="K452" s="17" t="n">
        <v>33</v>
      </c>
      <c r="L452" s="17" t="n">
        <v>25</v>
      </c>
      <c r="M452" s="17" t="n">
        <v>45</v>
      </c>
      <c r="N452" s="17" t="n">
        <v>32</v>
      </c>
      <c r="O452" s="17" t="n">
        <v>65</v>
      </c>
      <c r="P452" s="17" t="n">
        <v>50</v>
      </c>
      <c r="Q452" s="17" t="n">
        <v>31</v>
      </c>
      <c r="R452" s="17" t="n">
        <v>27</v>
      </c>
      <c r="S452" s="17" t="n">
        <v>31</v>
      </c>
      <c r="T452" s="17" t="n">
        <v>25</v>
      </c>
      <c r="U452" s="17" t="n">
        <v>18</v>
      </c>
      <c r="V452" s="17" t="n">
        <v>12</v>
      </c>
      <c r="W452" s="17" t="n">
        <v>23</v>
      </c>
      <c r="X452" s="17" t="n">
        <v>17</v>
      </c>
      <c r="Y452" s="17" t="n">
        <v>14</v>
      </c>
      <c r="Z452" s="17" t="n">
        <v>180</v>
      </c>
      <c r="AA452" s="29" t="n">
        <v>134</v>
      </c>
      <c r="AB452" s="29" t="n">
        <v>0</v>
      </c>
      <c r="AC452" s="29" t="n">
        <v>0</v>
      </c>
      <c r="AD452" s="29" t="n">
        <v>4</v>
      </c>
      <c r="AE452" s="29" t="n">
        <v>3</v>
      </c>
      <c r="AF452" s="29" t="n">
        <v>22</v>
      </c>
      <c r="AG452" s="29" t="n">
        <v>16</v>
      </c>
      <c r="AH452" s="29" t="n">
        <v>31</v>
      </c>
      <c r="AI452" s="29" t="n">
        <v>21</v>
      </c>
      <c r="AJ452" s="29" t="n">
        <v>51</v>
      </c>
      <c r="AK452" s="29" t="n">
        <v>40</v>
      </c>
      <c r="AL452" s="29" t="n">
        <v>23</v>
      </c>
      <c r="AM452" s="29" t="n">
        <v>20</v>
      </c>
      <c r="AN452" s="29" t="n">
        <v>17</v>
      </c>
      <c r="AO452" s="29" t="n">
        <v>12</v>
      </c>
      <c r="AP452" s="29" t="n">
        <v>15</v>
      </c>
      <c r="AQ452" s="29" t="n">
        <v>10</v>
      </c>
      <c r="AR452" s="29" t="n">
        <v>17</v>
      </c>
      <c r="AS452" s="29" t="n">
        <v>12</v>
      </c>
    </row>
    <row r="453" customFormat="false" ht="12.75" hidden="false" customHeight="false" outlineLevel="0" collapsed="false">
      <c r="A453" s="32"/>
      <c r="B453" s="33" t="s">
        <v>565</v>
      </c>
      <c r="C453" s="28" t="s">
        <v>564</v>
      </c>
      <c r="D453" s="17" t="n">
        <v>0</v>
      </c>
      <c r="E453" s="17" t="n">
        <v>1</v>
      </c>
      <c r="F453" s="17" t="n">
        <v>1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1</v>
      </c>
      <c r="N453" s="17" t="n">
        <v>1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1</v>
      </c>
      <c r="AA453" s="29" t="n">
        <v>1</v>
      </c>
      <c r="AB453" s="29" t="n">
        <v>0</v>
      </c>
      <c r="AC453" s="29" t="n">
        <v>0</v>
      </c>
      <c r="AD453" s="29" t="n">
        <v>0</v>
      </c>
      <c r="AE453" s="29" t="n">
        <v>0</v>
      </c>
      <c r="AF453" s="29" t="n">
        <v>0</v>
      </c>
      <c r="AG453" s="29" t="n">
        <v>0</v>
      </c>
      <c r="AH453" s="29" t="n">
        <v>1</v>
      </c>
      <c r="AI453" s="29" t="n">
        <v>1</v>
      </c>
      <c r="AJ453" s="29" t="n">
        <v>0</v>
      </c>
      <c r="AK453" s="29" t="n">
        <v>0</v>
      </c>
      <c r="AL453" s="29" t="n">
        <v>0</v>
      </c>
      <c r="AM453" s="29" t="n">
        <v>0</v>
      </c>
      <c r="AN453" s="29" t="n">
        <v>0</v>
      </c>
      <c r="AO453" s="29" t="n">
        <v>0</v>
      </c>
      <c r="AP453" s="29" t="n">
        <v>0</v>
      </c>
      <c r="AQ453" s="29" t="n">
        <v>0</v>
      </c>
      <c r="AR453" s="29" t="n">
        <v>0</v>
      </c>
      <c r="AS453" s="29" t="n">
        <v>0</v>
      </c>
    </row>
    <row r="454" customFormat="false" ht="12.75" hidden="false" customHeight="false" outlineLevel="0" collapsed="false">
      <c r="A454" s="32"/>
      <c r="B454" s="33" t="s">
        <v>566</v>
      </c>
      <c r="C454" s="28" t="s">
        <v>564</v>
      </c>
      <c r="D454" s="17" t="n">
        <v>1</v>
      </c>
      <c r="E454" s="17" t="n">
        <v>0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0</v>
      </c>
      <c r="AA454" s="29" t="n">
        <v>0</v>
      </c>
      <c r="AB454" s="29" t="n">
        <v>0</v>
      </c>
      <c r="AC454" s="29" t="n">
        <v>0</v>
      </c>
      <c r="AD454" s="29" t="n">
        <v>0</v>
      </c>
      <c r="AE454" s="29" t="n">
        <v>0</v>
      </c>
      <c r="AF454" s="29" t="n">
        <v>0</v>
      </c>
      <c r="AG454" s="29" t="n">
        <v>0</v>
      </c>
      <c r="AH454" s="29" t="n">
        <v>0</v>
      </c>
      <c r="AI454" s="29" t="n">
        <v>0</v>
      </c>
      <c r="AJ454" s="29" t="n">
        <v>0</v>
      </c>
      <c r="AK454" s="29" t="n">
        <v>0</v>
      </c>
      <c r="AL454" s="29" t="n">
        <v>0</v>
      </c>
      <c r="AM454" s="29" t="n">
        <v>0</v>
      </c>
      <c r="AN454" s="29" t="n">
        <v>0</v>
      </c>
      <c r="AO454" s="29" t="n">
        <v>0</v>
      </c>
      <c r="AP454" s="29" t="n">
        <v>0</v>
      </c>
      <c r="AQ454" s="29" t="n">
        <v>0</v>
      </c>
      <c r="AR454" s="29" t="n">
        <v>0</v>
      </c>
      <c r="AS454" s="29" t="n">
        <v>0</v>
      </c>
    </row>
    <row r="455" customFormat="false" ht="12.75" hidden="false" customHeight="false" outlineLevel="0" collapsed="false">
      <c r="A455" s="32"/>
      <c r="B455" s="33" t="s">
        <v>567</v>
      </c>
      <c r="C455" s="28" t="s">
        <v>564</v>
      </c>
      <c r="D455" s="17" t="n">
        <v>0</v>
      </c>
      <c r="E455" s="17" t="n">
        <v>5</v>
      </c>
      <c r="F455" s="17" t="n">
        <v>3</v>
      </c>
      <c r="G455" s="17" t="n">
        <v>0</v>
      </c>
      <c r="H455" s="17" t="n">
        <v>0</v>
      </c>
      <c r="I455" s="17" t="n">
        <v>2</v>
      </c>
      <c r="J455" s="17" t="n">
        <v>1</v>
      </c>
      <c r="K455" s="17" t="n">
        <v>1</v>
      </c>
      <c r="L455" s="17" t="n">
        <v>1</v>
      </c>
      <c r="M455" s="17" t="n">
        <v>2</v>
      </c>
      <c r="N455" s="17" t="n">
        <v>1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1</v>
      </c>
      <c r="AA455" s="29" t="n">
        <v>1</v>
      </c>
      <c r="AB455" s="29" t="n">
        <v>0</v>
      </c>
      <c r="AC455" s="29" t="n">
        <v>0</v>
      </c>
      <c r="AD455" s="29" t="n">
        <v>0</v>
      </c>
      <c r="AE455" s="29" t="n">
        <v>0</v>
      </c>
      <c r="AF455" s="29" t="n">
        <v>1</v>
      </c>
      <c r="AG455" s="29" t="n">
        <v>1</v>
      </c>
      <c r="AH455" s="29" t="n">
        <v>0</v>
      </c>
      <c r="AI455" s="29" t="n">
        <v>0</v>
      </c>
      <c r="AJ455" s="29" t="n">
        <v>0</v>
      </c>
      <c r="AK455" s="29" t="n">
        <v>0</v>
      </c>
      <c r="AL455" s="29" t="n">
        <v>0</v>
      </c>
      <c r="AM455" s="29" t="n">
        <v>0</v>
      </c>
      <c r="AN455" s="29" t="n">
        <v>0</v>
      </c>
      <c r="AO455" s="29" t="n">
        <v>0</v>
      </c>
      <c r="AP455" s="29" t="n">
        <v>0</v>
      </c>
      <c r="AQ455" s="29" t="n">
        <v>0</v>
      </c>
      <c r="AR455" s="29" t="n">
        <v>0</v>
      </c>
      <c r="AS455" s="29" t="n">
        <v>0</v>
      </c>
    </row>
    <row r="456" customFormat="false" ht="12.75" hidden="false" customHeight="false" outlineLevel="0" collapsed="false">
      <c r="A456" s="32"/>
      <c r="B456" s="33" t="s">
        <v>568</v>
      </c>
      <c r="C456" s="28" t="s">
        <v>564</v>
      </c>
      <c r="D456" s="17" t="n">
        <v>0</v>
      </c>
      <c r="E456" s="17" t="n">
        <v>6</v>
      </c>
      <c r="F456" s="17" t="n">
        <v>6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2</v>
      </c>
      <c r="N456" s="17" t="n">
        <v>2</v>
      </c>
      <c r="O456" s="17" t="n">
        <v>2</v>
      </c>
      <c r="P456" s="17" t="n">
        <v>2</v>
      </c>
      <c r="Q456" s="17" t="n">
        <v>0</v>
      </c>
      <c r="R456" s="17" t="n">
        <v>0</v>
      </c>
      <c r="S456" s="17" t="n">
        <v>2</v>
      </c>
      <c r="T456" s="17" t="n">
        <v>2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5</v>
      </c>
      <c r="AA456" s="29" t="n">
        <v>5</v>
      </c>
      <c r="AB456" s="29" t="n">
        <v>0</v>
      </c>
      <c r="AC456" s="29" t="n">
        <v>0</v>
      </c>
      <c r="AD456" s="29" t="n">
        <v>0</v>
      </c>
      <c r="AE456" s="29" t="n">
        <v>0</v>
      </c>
      <c r="AF456" s="29" t="n">
        <v>0</v>
      </c>
      <c r="AG456" s="29" t="n">
        <v>0</v>
      </c>
      <c r="AH456" s="29" t="n">
        <v>1</v>
      </c>
      <c r="AI456" s="29" t="n">
        <v>1</v>
      </c>
      <c r="AJ456" s="29" t="n">
        <v>2</v>
      </c>
      <c r="AK456" s="29" t="n">
        <v>2</v>
      </c>
      <c r="AL456" s="29" t="n">
        <v>0</v>
      </c>
      <c r="AM456" s="29" t="n">
        <v>0</v>
      </c>
      <c r="AN456" s="29" t="n">
        <v>2</v>
      </c>
      <c r="AO456" s="29" t="n">
        <v>2</v>
      </c>
      <c r="AP456" s="29" t="n">
        <v>0</v>
      </c>
      <c r="AQ456" s="29" t="n">
        <v>0</v>
      </c>
      <c r="AR456" s="29" t="n">
        <v>0</v>
      </c>
      <c r="AS456" s="29" t="n">
        <v>0</v>
      </c>
    </row>
    <row r="457" customFormat="false" ht="12.75" hidden="false" customHeight="false" outlineLevel="0" collapsed="false">
      <c r="A457" s="32"/>
      <c r="B457" s="33" t="s">
        <v>569</v>
      </c>
      <c r="C457" s="28" t="s">
        <v>564</v>
      </c>
      <c r="D457" s="17" t="n">
        <v>1</v>
      </c>
      <c r="E457" s="17" t="n">
        <v>3</v>
      </c>
      <c r="F457" s="17" t="n">
        <v>2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1</v>
      </c>
      <c r="P457" s="17" t="n">
        <v>0</v>
      </c>
      <c r="Q457" s="17" t="n">
        <v>1</v>
      </c>
      <c r="R457" s="17" t="n">
        <v>1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1</v>
      </c>
      <c r="X457" s="17" t="n">
        <v>1</v>
      </c>
      <c r="Y457" s="17" t="n">
        <v>0</v>
      </c>
      <c r="Z457" s="17" t="n">
        <v>3</v>
      </c>
      <c r="AA457" s="29" t="n">
        <v>2</v>
      </c>
      <c r="AB457" s="29" t="n">
        <v>0</v>
      </c>
      <c r="AC457" s="29" t="n">
        <v>0</v>
      </c>
      <c r="AD457" s="29" t="n">
        <v>0</v>
      </c>
      <c r="AE457" s="29" t="n">
        <v>0</v>
      </c>
      <c r="AF457" s="29" t="n">
        <v>0</v>
      </c>
      <c r="AG457" s="29" t="n">
        <v>0</v>
      </c>
      <c r="AH457" s="29" t="n">
        <v>0</v>
      </c>
      <c r="AI457" s="29" t="n">
        <v>0</v>
      </c>
      <c r="AJ457" s="29" t="n">
        <v>0</v>
      </c>
      <c r="AK457" s="29" t="n">
        <v>0</v>
      </c>
      <c r="AL457" s="29" t="n">
        <v>2</v>
      </c>
      <c r="AM457" s="29" t="n">
        <v>1</v>
      </c>
      <c r="AN457" s="29" t="n">
        <v>0</v>
      </c>
      <c r="AO457" s="29" t="n">
        <v>0</v>
      </c>
      <c r="AP457" s="29" t="n">
        <v>0</v>
      </c>
      <c r="AQ457" s="29" t="n">
        <v>0</v>
      </c>
      <c r="AR457" s="29" t="n">
        <v>1</v>
      </c>
      <c r="AS457" s="29" t="n">
        <v>1</v>
      </c>
    </row>
    <row r="458" customFormat="false" ht="12.75" hidden="false" customHeight="false" outlineLevel="0" collapsed="false">
      <c r="A458" s="32"/>
      <c r="B458" s="33" t="s">
        <v>570</v>
      </c>
      <c r="C458" s="28" t="s">
        <v>564</v>
      </c>
      <c r="D458" s="17" t="n">
        <v>0</v>
      </c>
      <c r="E458" s="17" t="n">
        <v>2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1</v>
      </c>
      <c r="N458" s="17" t="n">
        <v>0</v>
      </c>
      <c r="O458" s="17" t="n">
        <v>1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2</v>
      </c>
      <c r="AA458" s="29" t="n">
        <v>0</v>
      </c>
      <c r="AB458" s="29" t="n">
        <v>0</v>
      </c>
      <c r="AC458" s="29" t="n">
        <v>0</v>
      </c>
      <c r="AD458" s="29" t="n">
        <v>0</v>
      </c>
      <c r="AE458" s="29" t="n">
        <v>0</v>
      </c>
      <c r="AF458" s="29" t="n">
        <v>0</v>
      </c>
      <c r="AG458" s="29" t="n">
        <v>0</v>
      </c>
      <c r="AH458" s="29" t="n">
        <v>1</v>
      </c>
      <c r="AI458" s="29" t="n">
        <v>0</v>
      </c>
      <c r="AJ458" s="29" t="n">
        <v>1</v>
      </c>
      <c r="AK458" s="29" t="n">
        <v>0</v>
      </c>
      <c r="AL458" s="29" t="n">
        <v>0</v>
      </c>
      <c r="AM458" s="29" t="n">
        <v>0</v>
      </c>
      <c r="AN458" s="29" t="n">
        <v>0</v>
      </c>
      <c r="AO458" s="29" t="n">
        <v>0</v>
      </c>
      <c r="AP458" s="29" t="n">
        <v>0</v>
      </c>
      <c r="AQ458" s="29" t="n">
        <v>0</v>
      </c>
      <c r="AR458" s="29" t="n">
        <v>0</v>
      </c>
      <c r="AS458" s="29" t="n">
        <v>0</v>
      </c>
    </row>
    <row r="459" customFormat="false" ht="12.75" hidden="false" customHeight="false" outlineLevel="0" collapsed="false">
      <c r="A459" s="32"/>
      <c r="B459" s="33" t="s">
        <v>571</v>
      </c>
      <c r="C459" s="28" t="s">
        <v>564</v>
      </c>
      <c r="D459" s="17" t="n">
        <v>0</v>
      </c>
      <c r="E459" s="17" t="n">
        <v>4</v>
      </c>
      <c r="F459" s="17" t="n">
        <v>1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3</v>
      </c>
      <c r="P459" s="17" t="n">
        <v>1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1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2</v>
      </c>
      <c r="AA459" s="29" t="n">
        <v>1</v>
      </c>
      <c r="AB459" s="29" t="n">
        <v>0</v>
      </c>
      <c r="AC459" s="29" t="n">
        <v>0</v>
      </c>
      <c r="AD459" s="29" t="n">
        <v>0</v>
      </c>
      <c r="AE459" s="29" t="n">
        <v>0</v>
      </c>
      <c r="AF459" s="29" t="n">
        <v>0</v>
      </c>
      <c r="AG459" s="29" t="n">
        <v>0</v>
      </c>
      <c r="AH459" s="29" t="n">
        <v>0</v>
      </c>
      <c r="AI459" s="29" t="n">
        <v>0</v>
      </c>
      <c r="AJ459" s="29" t="n">
        <v>1</v>
      </c>
      <c r="AK459" s="29" t="n">
        <v>1</v>
      </c>
      <c r="AL459" s="29" t="n">
        <v>0</v>
      </c>
      <c r="AM459" s="29" t="n">
        <v>0</v>
      </c>
      <c r="AN459" s="29" t="n">
        <v>0</v>
      </c>
      <c r="AO459" s="29" t="n">
        <v>0</v>
      </c>
      <c r="AP459" s="29" t="n">
        <v>1</v>
      </c>
      <c r="AQ459" s="29" t="n">
        <v>0</v>
      </c>
      <c r="AR459" s="29" t="n">
        <v>0</v>
      </c>
      <c r="AS459" s="29" t="n">
        <v>0</v>
      </c>
    </row>
    <row r="460" customFormat="false" ht="12.75" hidden="false" customHeight="false" outlineLevel="0" collapsed="false">
      <c r="A460" s="32"/>
      <c r="B460" s="33" t="s">
        <v>572</v>
      </c>
      <c r="C460" s="28" t="s">
        <v>564</v>
      </c>
      <c r="D460" s="17" t="n">
        <v>1</v>
      </c>
      <c r="E460" s="17" t="n">
        <v>3</v>
      </c>
      <c r="F460" s="17" t="n">
        <v>3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1</v>
      </c>
      <c r="L460" s="17" t="n">
        <v>1</v>
      </c>
      <c r="M460" s="17" t="n">
        <v>2</v>
      </c>
      <c r="N460" s="17" t="n">
        <v>2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3</v>
      </c>
      <c r="AA460" s="29" t="n">
        <v>3</v>
      </c>
      <c r="AB460" s="29" t="n">
        <v>0</v>
      </c>
      <c r="AC460" s="29" t="n">
        <v>0</v>
      </c>
      <c r="AD460" s="29" t="n">
        <v>0</v>
      </c>
      <c r="AE460" s="29" t="n">
        <v>0</v>
      </c>
      <c r="AF460" s="29" t="n">
        <v>0</v>
      </c>
      <c r="AG460" s="29" t="n">
        <v>0</v>
      </c>
      <c r="AH460" s="29" t="n">
        <v>3</v>
      </c>
      <c r="AI460" s="29" t="n">
        <v>3</v>
      </c>
      <c r="AJ460" s="29" t="n">
        <v>0</v>
      </c>
      <c r="AK460" s="29" t="n">
        <v>0</v>
      </c>
      <c r="AL460" s="29" t="n">
        <v>0</v>
      </c>
      <c r="AM460" s="29" t="n">
        <v>0</v>
      </c>
      <c r="AN460" s="29" t="n">
        <v>0</v>
      </c>
      <c r="AO460" s="29" t="n">
        <v>0</v>
      </c>
      <c r="AP460" s="29" t="n">
        <v>0</v>
      </c>
      <c r="AQ460" s="29" t="n">
        <v>0</v>
      </c>
      <c r="AR460" s="29" t="n">
        <v>0</v>
      </c>
      <c r="AS460" s="29" t="n">
        <v>0</v>
      </c>
    </row>
    <row r="461" customFormat="false" ht="12.75" hidden="false" customHeight="false" outlineLevel="0" collapsed="false">
      <c r="A461" s="32"/>
      <c r="B461" s="33" t="s">
        <v>179</v>
      </c>
      <c r="C461" s="28" t="s">
        <v>564</v>
      </c>
      <c r="D461" s="17" t="n">
        <v>0</v>
      </c>
      <c r="E461" s="17" t="n">
        <v>2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1</v>
      </c>
      <c r="L461" s="17" t="n">
        <v>0</v>
      </c>
      <c r="M461" s="17" t="n">
        <v>1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2</v>
      </c>
      <c r="AA461" s="29" t="n">
        <v>0</v>
      </c>
      <c r="AB461" s="29" t="n">
        <v>0</v>
      </c>
      <c r="AC461" s="29" t="n">
        <v>0</v>
      </c>
      <c r="AD461" s="29" t="n">
        <v>0</v>
      </c>
      <c r="AE461" s="29" t="n">
        <v>0</v>
      </c>
      <c r="AF461" s="29" t="n">
        <v>1</v>
      </c>
      <c r="AG461" s="29" t="n">
        <v>0</v>
      </c>
      <c r="AH461" s="29" t="n">
        <v>1</v>
      </c>
      <c r="AI461" s="29" t="n">
        <v>0</v>
      </c>
      <c r="AJ461" s="29" t="n">
        <v>0</v>
      </c>
      <c r="AK461" s="29" t="n">
        <v>0</v>
      </c>
      <c r="AL461" s="29" t="n">
        <v>0</v>
      </c>
      <c r="AM461" s="29" t="n">
        <v>0</v>
      </c>
      <c r="AN461" s="29" t="n">
        <v>0</v>
      </c>
      <c r="AO461" s="29" t="n">
        <v>0</v>
      </c>
      <c r="AP461" s="29" t="n">
        <v>0</v>
      </c>
      <c r="AQ461" s="29" t="n">
        <v>0</v>
      </c>
      <c r="AR461" s="29" t="n">
        <v>0</v>
      </c>
      <c r="AS461" s="29" t="n">
        <v>0</v>
      </c>
    </row>
    <row r="462" customFormat="false" ht="12.75" hidden="false" customHeight="false" outlineLevel="0" collapsed="false">
      <c r="A462" s="32"/>
      <c r="B462" s="33" t="s">
        <v>573</v>
      </c>
      <c r="C462" s="28" t="s">
        <v>564</v>
      </c>
      <c r="D462" s="17" t="n">
        <v>4</v>
      </c>
      <c r="E462" s="17" t="n">
        <v>20</v>
      </c>
      <c r="F462" s="17" t="n">
        <v>19</v>
      </c>
      <c r="G462" s="17" t="n">
        <v>0</v>
      </c>
      <c r="H462" s="17" t="n">
        <v>0</v>
      </c>
      <c r="I462" s="17" t="n">
        <v>1</v>
      </c>
      <c r="J462" s="17" t="n">
        <v>1</v>
      </c>
      <c r="K462" s="17" t="n">
        <v>3</v>
      </c>
      <c r="L462" s="17" t="n">
        <v>3</v>
      </c>
      <c r="M462" s="17" t="n">
        <v>2</v>
      </c>
      <c r="N462" s="17" t="n">
        <v>2</v>
      </c>
      <c r="O462" s="17" t="n">
        <v>4</v>
      </c>
      <c r="P462" s="17" t="n">
        <v>4</v>
      </c>
      <c r="Q462" s="17" t="n">
        <v>2</v>
      </c>
      <c r="R462" s="17" t="n">
        <v>2</v>
      </c>
      <c r="S462" s="17" t="n">
        <v>2</v>
      </c>
      <c r="T462" s="17" t="n">
        <v>2</v>
      </c>
      <c r="U462" s="17" t="n">
        <v>4</v>
      </c>
      <c r="V462" s="17" t="n">
        <v>3</v>
      </c>
      <c r="W462" s="17" t="n">
        <v>2</v>
      </c>
      <c r="X462" s="17" t="n">
        <v>2</v>
      </c>
      <c r="Y462" s="17" t="n">
        <v>1</v>
      </c>
      <c r="Z462" s="17" t="n">
        <v>15</v>
      </c>
      <c r="AA462" s="29" t="n">
        <v>14</v>
      </c>
      <c r="AB462" s="29" t="n">
        <v>0</v>
      </c>
      <c r="AC462" s="29" t="n">
        <v>0</v>
      </c>
      <c r="AD462" s="29" t="n">
        <v>0</v>
      </c>
      <c r="AE462" s="29" t="n">
        <v>0</v>
      </c>
      <c r="AF462" s="29" t="n">
        <v>2</v>
      </c>
      <c r="AG462" s="29" t="n">
        <v>2</v>
      </c>
      <c r="AH462" s="29" t="n">
        <v>2</v>
      </c>
      <c r="AI462" s="29" t="n">
        <v>2</v>
      </c>
      <c r="AJ462" s="29" t="n">
        <v>4</v>
      </c>
      <c r="AK462" s="29" t="n">
        <v>4</v>
      </c>
      <c r="AL462" s="29" t="n">
        <v>1</v>
      </c>
      <c r="AM462" s="29" t="n">
        <v>1</v>
      </c>
      <c r="AN462" s="29" t="n">
        <v>2</v>
      </c>
      <c r="AO462" s="29" t="n">
        <v>2</v>
      </c>
      <c r="AP462" s="29" t="n">
        <v>3</v>
      </c>
      <c r="AQ462" s="29" t="n">
        <v>2</v>
      </c>
      <c r="AR462" s="29" t="n">
        <v>1</v>
      </c>
      <c r="AS462" s="29" t="n">
        <v>1</v>
      </c>
    </row>
    <row r="463" customFormat="false" ht="12.75" hidden="false" customHeight="false" outlineLevel="0" collapsed="false">
      <c r="A463" s="32"/>
      <c r="B463" s="33" t="s">
        <v>574</v>
      </c>
      <c r="C463" s="28" t="s">
        <v>564</v>
      </c>
      <c r="D463" s="17" t="n">
        <v>0</v>
      </c>
      <c r="E463" s="17" t="n">
        <v>7</v>
      </c>
      <c r="F463" s="17" t="n">
        <v>3</v>
      </c>
      <c r="G463" s="17" t="n">
        <v>0</v>
      </c>
      <c r="H463" s="17" t="n">
        <v>0</v>
      </c>
      <c r="I463" s="17" t="n">
        <v>1</v>
      </c>
      <c r="J463" s="17" t="n">
        <v>1</v>
      </c>
      <c r="K463" s="17" t="n">
        <v>0</v>
      </c>
      <c r="L463" s="17" t="n">
        <v>0</v>
      </c>
      <c r="M463" s="17" t="n">
        <v>2</v>
      </c>
      <c r="N463" s="17" t="n">
        <v>1</v>
      </c>
      <c r="O463" s="17" t="n">
        <v>3</v>
      </c>
      <c r="P463" s="17" t="n">
        <v>1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1</v>
      </c>
      <c r="X463" s="17" t="n">
        <v>0</v>
      </c>
      <c r="Y463" s="17" t="n">
        <v>0</v>
      </c>
      <c r="Z463" s="17" t="n">
        <v>6</v>
      </c>
      <c r="AA463" s="29" t="n">
        <v>3</v>
      </c>
      <c r="AB463" s="29" t="n">
        <v>0</v>
      </c>
      <c r="AC463" s="29" t="n">
        <v>0</v>
      </c>
      <c r="AD463" s="29" t="n">
        <v>1</v>
      </c>
      <c r="AE463" s="29" t="n">
        <v>1</v>
      </c>
      <c r="AF463" s="29" t="n">
        <v>0</v>
      </c>
      <c r="AG463" s="29" t="n">
        <v>0</v>
      </c>
      <c r="AH463" s="29" t="n">
        <v>2</v>
      </c>
      <c r="AI463" s="29" t="n">
        <v>1</v>
      </c>
      <c r="AJ463" s="29" t="n">
        <v>3</v>
      </c>
      <c r="AK463" s="29" t="n">
        <v>1</v>
      </c>
      <c r="AL463" s="29" t="n">
        <v>0</v>
      </c>
      <c r="AM463" s="29" t="n">
        <v>0</v>
      </c>
      <c r="AN463" s="29" t="n">
        <v>0</v>
      </c>
      <c r="AO463" s="29" t="n">
        <v>0</v>
      </c>
      <c r="AP463" s="29" t="n">
        <v>0</v>
      </c>
      <c r="AQ463" s="29" t="n">
        <v>0</v>
      </c>
      <c r="AR463" s="29" t="n">
        <v>0</v>
      </c>
      <c r="AS463" s="29" t="n">
        <v>0</v>
      </c>
    </row>
    <row r="464" customFormat="false" ht="12.75" hidden="false" customHeight="false" outlineLevel="0" collapsed="false">
      <c r="A464" s="32"/>
      <c r="B464" s="33" t="s">
        <v>575</v>
      </c>
      <c r="C464" s="28" t="s">
        <v>564</v>
      </c>
      <c r="D464" s="17" t="n">
        <v>0</v>
      </c>
      <c r="E464" s="17" t="n">
        <v>1</v>
      </c>
      <c r="F464" s="17" t="n">
        <v>1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1</v>
      </c>
      <c r="T464" s="17" t="n">
        <v>1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1</v>
      </c>
      <c r="AA464" s="29" t="n">
        <v>1</v>
      </c>
      <c r="AB464" s="29" t="n">
        <v>0</v>
      </c>
      <c r="AC464" s="29" t="n">
        <v>0</v>
      </c>
      <c r="AD464" s="29" t="n">
        <v>0</v>
      </c>
      <c r="AE464" s="29" t="n">
        <v>0</v>
      </c>
      <c r="AF464" s="29" t="n">
        <v>0</v>
      </c>
      <c r="AG464" s="29" t="n">
        <v>0</v>
      </c>
      <c r="AH464" s="29" t="n">
        <v>0</v>
      </c>
      <c r="AI464" s="29" t="n">
        <v>0</v>
      </c>
      <c r="AJ464" s="29" t="n">
        <v>0</v>
      </c>
      <c r="AK464" s="29" t="n">
        <v>0</v>
      </c>
      <c r="AL464" s="29" t="n">
        <v>0</v>
      </c>
      <c r="AM464" s="29" t="n">
        <v>0</v>
      </c>
      <c r="AN464" s="29" t="n">
        <v>1</v>
      </c>
      <c r="AO464" s="29" t="n">
        <v>1</v>
      </c>
      <c r="AP464" s="29" t="n">
        <v>0</v>
      </c>
      <c r="AQ464" s="29" t="n">
        <v>0</v>
      </c>
      <c r="AR464" s="29" t="n">
        <v>0</v>
      </c>
      <c r="AS464" s="29" t="n">
        <v>0</v>
      </c>
    </row>
    <row r="465" customFormat="false" ht="12.75" hidden="false" customHeight="false" outlineLevel="0" collapsed="false">
      <c r="A465" s="32"/>
      <c r="B465" s="33" t="s">
        <v>576</v>
      </c>
      <c r="C465" s="28" t="s">
        <v>564</v>
      </c>
      <c r="D465" s="17" t="n">
        <v>0</v>
      </c>
      <c r="E465" s="17" t="n">
        <v>1</v>
      </c>
      <c r="F465" s="17" t="n">
        <v>1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1</v>
      </c>
      <c r="R465" s="17" t="n">
        <v>1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29" t="n">
        <v>0</v>
      </c>
      <c r="AB465" s="29" t="n">
        <v>0</v>
      </c>
      <c r="AC465" s="29" t="n">
        <v>0</v>
      </c>
      <c r="AD465" s="29" t="n">
        <v>0</v>
      </c>
      <c r="AE465" s="29" t="n">
        <v>0</v>
      </c>
      <c r="AF465" s="29" t="n">
        <v>0</v>
      </c>
      <c r="AG465" s="29" t="n">
        <v>0</v>
      </c>
      <c r="AH465" s="29" t="n">
        <v>0</v>
      </c>
      <c r="AI465" s="29" t="n">
        <v>0</v>
      </c>
      <c r="AJ465" s="29" t="n">
        <v>0</v>
      </c>
      <c r="AK465" s="29" t="n">
        <v>0</v>
      </c>
      <c r="AL465" s="29" t="n">
        <v>0</v>
      </c>
      <c r="AM465" s="29" t="n">
        <v>0</v>
      </c>
      <c r="AN465" s="29" t="n">
        <v>0</v>
      </c>
      <c r="AO465" s="29" t="n">
        <v>0</v>
      </c>
      <c r="AP465" s="29" t="n">
        <v>0</v>
      </c>
      <c r="AQ465" s="29" t="n">
        <v>0</v>
      </c>
      <c r="AR465" s="29" t="n">
        <v>0</v>
      </c>
      <c r="AS465" s="29" t="n">
        <v>0</v>
      </c>
    </row>
    <row r="466" customFormat="false" ht="12.75" hidden="false" customHeight="false" outlineLevel="0" collapsed="false">
      <c r="A466" s="32"/>
      <c r="B466" s="33" t="s">
        <v>577</v>
      </c>
      <c r="C466" s="28" t="s">
        <v>578</v>
      </c>
      <c r="D466" s="17" t="n">
        <v>0</v>
      </c>
      <c r="E466" s="17" t="n">
        <v>1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1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1</v>
      </c>
      <c r="AA466" s="29" t="n">
        <v>0</v>
      </c>
      <c r="AB466" s="29" t="n">
        <v>0</v>
      </c>
      <c r="AC466" s="29" t="n">
        <v>0</v>
      </c>
      <c r="AD466" s="29" t="n">
        <v>0</v>
      </c>
      <c r="AE466" s="29" t="n">
        <v>0</v>
      </c>
      <c r="AF466" s="29" t="n">
        <v>0</v>
      </c>
      <c r="AG466" s="29" t="n">
        <v>0</v>
      </c>
      <c r="AH466" s="29" t="n">
        <v>1</v>
      </c>
      <c r="AI466" s="29" t="n">
        <v>0</v>
      </c>
      <c r="AJ466" s="29" t="n">
        <v>0</v>
      </c>
      <c r="AK466" s="29" t="n">
        <v>0</v>
      </c>
      <c r="AL466" s="29" t="n">
        <v>0</v>
      </c>
      <c r="AM466" s="29" t="n">
        <v>0</v>
      </c>
      <c r="AN466" s="29" t="n">
        <v>0</v>
      </c>
      <c r="AO466" s="29" t="n">
        <v>0</v>
      </c>
      <c r="AP466" s="29" t="n">
        <v>0</v>
      </c>
      <c r="AQ466" s="29" t="n">
        <v>0</v>
      </c>
      <c r="AR466" s="29" t="n">
        <v>0</v>
      </c>
      <c r="AS466" s="29" t="n">
        <v>0</v>
      </c>
    </row>
    <row r="467" customFormat="false" ht="12.75" hidden="false" customHeight="false" outlineLevel="0" collapsed="false">
      <c r="A467" s="32"/>
      <c r="B467" s="33" t="s">
        <v>579</v>
      </c>
      <c r="C467" s="28" t="s">
        <v>578</v>
      </c>
      <c r="D467" s="17" t="n">
        <v>8</v>
      </c>
      <c r="E467" s="17" t="n">
        <v>50</v>
      </c>
      <c r="F467" s="17" t="n">
        <v>36</v>
      </c>
      <c r="G467" s="17" t="n">
        <v>4</v>
      </c>
      <c r="H467" s="17" t="n">
        <v>2</v>
      </c>
      <c r="I467" s="17" t="n">
        <v>18</v>
      </c>
      <c r="J467" s="17" t="n">
        <v>15</v>
      </c>
      <c r="K467" s="17" t="n">
        <v>7</v>
      </c>
      <c r="L467" s="17" t="n">
        <v>6</v>
      </c>
      <c r="M467" s="17" t="n">
        <v>8</v>
      </c>
      <c r="N467" s="17" t="n">
        <v>5</v>
      </c>
      <c r="O467" s="17" t="n">
        <v>5</v>
      </c>
      <c r="P467" s="17" t="n">
        <v>4</v>
      </c>
      <c r="Q467" s="17" t="n">
        <v>0</v>
      </c>
      <c r="R467" s="17" t="n">
        <v>0</v>
      </c>
      <c r="S467" s="17" t="n">
        <v>1</v>
      </c>
      <c r="T467" s="17" t="n">
        <v>0</v>
      </c>
      <c r="U467" s="17" t="n">
        <v>2</v>
      </c>
      <c r="V467" s="17" t="n">
        <v>2</v>
      </c>
      <c r="W467" s="17" t="n">
        <v>5</v>
      </c>
      <c r="X467" s="17" t="n">
        <v>2</v>
      </c>
      <c r="Y467" s="17" t="n">
        <v>1</v>
      </c>
      <c r="Z467" s="17" t="n">
        <v>25</v>
      </c>
      <c r="AA467" s="29" t="n">
        <v>18</v>
      </c>
      <c r="AB467" s="29" t="n">
        <v>1</v>
      </c>
      <c r="AC467" s="29" t="n">
        <v>0</v>
      </c>
      <c r="AD467" s="29" t="n">
        <v>5</v>
      </c>
      <c r="AE467" s="29" t="n">
        <v>4</v>
      </c>
      <c r="AF467" s="29" t="n">
        <v>6</v>
      </c>
      <c r="AG467" s="29" t="n">
        <v>5</v>
      </c>
      <c r="AH467" s="29" t="n">
        <v>6</v>
      </c>
      <c r="AI467" s="29" t="n">
        <v>4</v>
      </c>
      <c r="AJ467" s="29" t="n">
        <v>2</v>
      </c>
      <c r="AK467" s="29" t="n">
        <v>2</v>
      </c>
      <c r="AL467" s="29" t="n">
        <v>0</v>
      </c>
      <c r="AM467" s="29" t="n">
        <v>0</v>
      </c>
      <c r="AN467" s="29" t="n">
        <v>0</v>
      </c>
      <c r="AO467" s="29" t="n">
        <v>0</v>
      </c>
      <c r="AP467" s="29" t="n">
        <v>1</v>
      </c>
      <c r="AQ467" s="29" t="n">
        <v>1</v>
      </c>
      <c r="AR467" s="29" t="n">
        <v>4</v>
      </c>
      <c r="AS467" s="29" t="n">
        <v>2</v>
      </c>
    </row>
    <row r="468" customFormat="false" ht="12.75" hidden="false" customHeight="false" outlineLevel="0" collapsed="false">
      <c r="A468" s="32"/>
      <c r="B468" s="33" t="s">
        <v>580</v>
      </c>
      <c r="C468" s="28" t="s">
        <v>578</v>
      </c>
      <c r="D468" s="17" t="n">
        <v>0</v>
      </c>
      <c r="E468" s="17" t="n">
        <v>1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1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1</v>
      </c>
      <c r="AA468" s="29" t="n">
        <v>0</v>
      </c>
      <c r="AB468" s="29" t="n">
        <v>0</v>
      </c>
      <c r="AC468" s="29" t="n">
        <v>0</v>
      </c>
      <c r="AD468" s="29" t="n">
        <v>0</v>
      </c>
      <c r="AE468" s="29" t="n">
        <v>0</v>
      </c>
      <c r="AF468" s="29" t="n">
        <v>0</v>
      </c>
      <c r="AG468" s="29" t="n">
        <v>0</v>
      </c>
      <c r="AH468" s="29" t="n">
        <v>0</v>
      </c>
      <c r="AI468" s="29" t="n">
        <v>0</v>
      </c>
      <c r="AJ468" s="29" t="n">
        <v>0</v>
      </c>
      <c r="AK468" s="29" t="n">
        <v>0</v>
      </c>
      <c r="AL468" s="29" t="n">
        <v>1</v>
      </c>
      <c r="AM468" s="29" t="n">
        <v>0</v>
      </c>
      <c r="AN468" s="29" t="n">
        <v>0</v>
      </c>
      <c r="AO468" s="29" t="n">
        <v>0</v>
      </c>
      <c r="AP468" s="29" t="n">
        <v>0</v>
      </c>
      <c r="AQ468" s="29" t="n">
        <v>0</v>
      </c>
      <c r="AR468" s="29" t="n">
        <v>0</v>
      </c>
      <c r="AS468" s="29" t="n">
        <v>0</v>
      </c>
    </row>
    <row r="469" customFormat="false" ht="12.75" hidden="false" customHeight="false" outlineLevel="0" collapsed="false">
      <c r="A469" s="32"/>
      <c r="B469" s="33" t="s">
        <v>581</v>
      </c>
      <c r="C469" s="28" t="s">
        <v>578</v>
      </c>
      <c r="D469" s="17" t="n">
        <v>0</v>
      </c>
      <c r="E469" s="17" t="n">
        <v>10</v>
      </c>
      <c r="F469" s="17" t="n">
        <v>2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2</v>
      </c>
      <c r="N469" s="17" t="n">
        <v>0</v>
      </c>
      <c r="O469" s="17" t="n">
        <v>3</v>
      </c>
      <c r="P469" s="17" t="n">
        <v>0</v>
      </c>
      <c r="Q469" s="17" t="n">
        <v>4</v>
      </c>
      <c r="R469" s="17" t="n">
        <v>2</v>
      </c>
      <c r="S469" s="17" t="n">
        <v>1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5</v>
      </c>
      <c r="AA469" s="29" t="n">
        <v>1</v>
      </c>
      <c r="AB469" s="29" t="n">
        <v>0</v>
      </c>
      <c r="AC469" s="29" t="n">
        <v>0</v>
      </c>
      <c r="AD469" s="29" t="n">
        <v>0</v>
      </c>
      <c r="AE469" s="29" t="n">
        <v>0</v>
      </c>
      <c r="AF469" s="29" t="n">
        <v>0</v>
      </c>
      <c r="AG469" s="29" t="n">
        <v>0</v>
      </c>
      <c r="AH469" s="29" t="n">
        <v>1</v>
      </c>
      <c r="AI469" s="29" t="n">
        <v>0</v>
      </c>
      <c r="AJ469" s="29" t="n">
        <v>2</v>
      </c>
      <c r="AK469" s="29" t="n">
        <v>0</v>
      </c>
      <c r="AL469" s="29" t="n">
        <v>1</v>
      </c>
      <c r="AM469" s="29" t="n">
        <v>1</v>
      </c>
      <c r="AN469" s="29" t="n">
        <v>1</v>
      </c>
      <c r="AO469" s="29" t="n">
        <v>0</v>
      </c>
      <c r="AP469" s="29" t="n">
        <v>0</v>
      </c>
      <c r="AQ469" s="29" t="n">
        <v>0</v>
      </c>
      <c r="AR469" s="29" t="n">
        <v>0</v>
      </c>
      <c r="AS469" s="29" t="n">
        <v>0</v>
      </c>
    </row>
    <row r="470" customFormat="false" ht="12.75" hidden="false" customHeight="false" outlineLevel="0" collapsed="false">
      <c r="A470" s="32"/>
      <c r="B470" s="33" t="s">
        <v>582</v>
      </c>
      <c r="C470" s="28" t="s">
        <v>583</v>
      </c>
      <c r="D470" s="17" t="n">
        <v>0</v>
      </c>
      <c r="E470" s="17" t="n">
        <v>3</v>
      </c>
      <c r="F470" s="17" t="n">
        <v>2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3</v>
      </c>
      <c r="P470" s="17" t="n">
        <v>2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0</v>
      </c>
      <c r="Z470" s="17" t="n">
        <v>1</v>
      </c>
      <c r="AA470" s="29" t="n">
        <v>1</v>
      </c>
      <c r="AB470" s="29" t="n">
        <v>0</v>
      </c>
      <c r="AC470" s="29" t="n">
        <v>0</v>
      </c>
      <c r="AD470" s="29" t="n">
        <v>0</v>
      </c>
      <c r="AE470" s="29" t="n">
        <v>0</v>
      </c>
      <c r="AF470" s="29" t="n">
        <v>0</v>
      </c>
      <c r="AG470" s="29" t="n">
        <v>0</v>
      </c>
      <c r="AH470" s="29" t="n">
        <v>0</v>
      </c>
      <c r="AI470" s="29" t="n">
        <v>0</v>
      </c>
      <c r="AJ470" s="29" t="n">
        <v>1</v>
      </c>
      <c r="AK470" s="29" t="n">
        <v>1</v>
      </c>
      <c r="AL470" s="29" t="n">
        <v>0</v>
      </c>
      <c r="AM470" s="29" t="n">
        <v>0</v>
      </c>
      <c r="AN470" s="29" t="n">
        <v>0</v>
      </c>
      <c r="AO470" s="29" t="n">
        <v>0</v>
      </c>
      <c r="AP470" s="29" t="n">
        <v>0</v>
      </c>
      <c r="AQ470" s="29" t="n">
        <v>0</v>
      </c>
      <c r="AR470" s="29" t="n">
        <v>0</v>
      </c>
      <c r="AS470" s="29" t="n">
        <v>0</v>
      </c>
    </row>
    <row r="471" customFormat="false" ht="12.75" hidden="false" customHeight="false" outlineLevel="0" collapsed="false">
      <c r="A471" s="32"/>
      <c r="B471" s="33" t="s">
        <v>584</v>
      </c>
      <c r="C471" s="28" t="s">
        <v>583</v>
      </c>
      <c r="D471" s="17" t="n">
        <v>0</v>
      </c>
      <c r="E471" s="17" t="n">
        <v>2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1</v>
      </c>
      <c r="L471" s="17" t="n">
        <v>0</v>
      </c>
      <c r="M471" s="17" t="n">
        <v>1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2</v>
      </c>
      <c r="AA471" s="29" t="n">
        <v>0</v>
      </c>
      <c r="AB471" s="29" t="n">
        <v>0</v>
      </c>
      <c r="AC471" s="29" t="n">
        <v>0</v>
      </c>
      <c r="AD471" s="29" t="n">
        <v>0</v>
      </c>
      <c r="AE471" s="29" t="n">
        <v>0</v>
      </c>
      <c r="AF471" s="29" t="n">
        <v>1</v>
      </c>
      <c r="AG471" s="29" t="n">
        <v>0</v>
      </c>
      <c r="AH471" s="29" t="n">
        <v>1</v>
      </c>
      <c r="AI471" s="29" t="n">
        <v>0</v>
      </c>
      <c r="AJ471" s="29" t="n">
        <v>0</v>
      </c>
      <c r="AK471" s="29" t="n">
        <v>0</v>
      </c>
      <c r="AL471" s="29" t="n">
        <v>0</v>
      </c>
      <c r="AM471" s="29" t="n">
        <v>0</v>
      </c>
      <c r="AN471" s="29" t="n">
        <v>0</v>
      </c>
      <c r="AO471" s="29" t="n">
        <v>0</v>
      </c>
      <c r="AP471" s="29" t="n">
        <v>0</v>
      </c>
      <c r="AQ471" s="29" t="n">
        <v>0</v>
      </c>
      <c r="AR471" s="29" t="n">
        <v>0</v>
      </c>
      <c r="AS471" s="29" t="n">
        <v>0</v>
      </c>
    </row>
    <row r="472" customFormat="false" ht="12.75" hidden="false" customHeight="false" outlineLevel="0" collapsed="false">
      <c r="A472" s="32"/>
      <c r="B472" s="33" t="s">
        <v>585</v>
      </c>
      <c r="C472" s="28" t="s">
        <v>583</v>
      </c>
      <c r="D472" s="17" t="n">
        <v>0</v>
      </c>
      <c r="E472" s="17" t="n">
        <v>1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1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1</v>
      </c>
      <c r="AA472" s="29" t="n">
        <v>0</v>
      </c>
      <c r="AB472" s="29" t="n">
        <v>0</v>
      </c>
      <c r="AC472" s="29" t="n">
        <v>0</v>
      </c>
      <c r="AD472" s="29" t="n">
        <v>0</v>
      </c>
      <c r="AE472" s="29" t="n">
        <v>0</v>
      </c>
      <c r="AF472" s="29" t="n">
        <v>0</v>
      </c>
      <c r="AG472" s="29" t="n">
        <v>0</v>
      </c>
      <c r="AH472" s="29" t="n">
        <v>0</v>
      </c>
      <c r="AI472" s="29" t="n">
        <v>0</v>
      </c>
      <c r="AJ472" s="29" t="n">
        <v>0</v>
      </c>
      <c r="AK472" s="29" t="n">
        <v>0</v>
      </c>
      <c r="AL472" s="29" t="n">
        <v>0</v>
      </c>
      <c r="AM472" s="29" t="n">
        <v>0</v>
      </c>
      <c r="AN472" s="29" t="n">
        <v>0</v>
      </c>
      <c r="AO472" s="29" t="n">
        <v>0</v>
      </c>
      <c r="AP472" s="29" t="n">
        <v>0</v>
      </c>
      <c r="AQ472" s="29" t="n">
        <v>0</v>
      </c>
      <c r="AR472" s="29" t="n">
        <v>1</v>
      </c>
      <c r="AS472" s="29" t="n">
        <v>0</v>
      </c>
    </row>
    <row r="473" customFormat="false" ht="12.75" hidden="false" customHeight="false" outlineLevel="0" collapsed="false">
      <c r="A473" s="32"/>
      <c r="B473" s="33" t="s">
        <v>586</v>
      </c>
      <c r="C473" s="28" t="s">
        <v>583</v>
      </c>
      <c r="D473" s="17" t="n">
        <v>0</v>
      </c>
      <c r="E473" s="17" t="n">
        <v>1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1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1</v>
      </c>
      <c r="AA473" s="29" t="n">
        <v>0</v>
      </c>
      <c r="AB473" s="29" t="n">
        <v>0</v>
      </c>
      <c r="AC473" s="29" t="n">
        <v>0</v>
      </c>
      <c r="AD473" s="29" t="n">
        <v>0</v>
      </c>
      <c r="AE473" s="29" t="n">
        <v>0</v>
      </c>
      <c r="AF473" s="29" t="n">
        <v>0</v>
      </c>
      <c r="AG473" s="29" t="n">
        <v>0</v>
      </c>
      <c r="AH473" s="29" t="n">
        <v>1</v>
      </c>
      <c r="AI473" s="29" t="n">
        <v>0</v>
      </c>
      <c r="AJ473" s="29" t="n">
        <v>0</v>
      </c>
      <c r="AK473" s="29" t="n">
        <v>0</v>
      </c>
      <c r="AL473" s="29" t="n">
        <v>0</v>
      </c>
      <c r="AM473" s="29" t="n">
        <v>0</v>
      </c>
      <c r="AN473" s="29" t="n">
        <v>0</v>
      </c>
      <c r="AO473" s="29" t="n">
        <v>0</v>
      </c>
      <c r="AP473" s="29" t="n">
        <v>0</v>
      </c>
      <c r="AQ473" s="29" t="n">
        <v>0</v>
      </c>
      <c r="AR473" s="29" t="n">
        <v>0</v>
      </c>
      <c r="AS473" s="29" t="n">
        <v>0</v>
      </c>
    </row>
    <row r="474" customFormat="false" ht="12.75" hidden="false" customHeight="false" outlineLevel="0" collapsed="false">
      <c r="A474" s="32"/>
      <c r="B474" s="33" t="s">
        <v>587</v>
      </c>
      <c r="C474" s="28" t="s">
        <v>583</v>
      </c>
      <c r="D474" s="17" t="n">
        <v>0</v>
      </c>
      <c r="E474" s="17" t="n">
        <v>1</v>
      </c>
      <c r="F474" s="17" t="n">
        <v>1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1</v>
      </c>
      <c r="N474" s="17" t="n">
        <v>1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1</v>
      </c>
      <c r="AA474" s="29" t="n">
        <v>1</v>
      </c>
      <c r="AB474" s="29" t="n">
        <v>0</v>
      </c>
      <c r="AC474" s="29" t="n">
        <v>0</v>
      </c>
      <c r="AD474" s="29" t="n">
        <v>0</v>
      </c>
      <c r="AE474" s="29" t="n">
        <v>0</v>
      </c>
      <c r="AF474" s="29" t="n">
        <v>0</v>
      </c>
      <c r="AG474" s="29" t="n">
        <v>0</v>
      </c>
      <c r="AH474" s="29" t="n">
        <v>1</v>
      </c>
      <c r="AI474" s="29" t="n">
        <v>1</v>
      </c>
      <c r="AJ474" s="29" t="n">
        <v>0</v>
      </c>
      <c r="AK474" s="29" t="n">
        <v>0</v>
      </c>
      <c r="AL474" s="29" t="n">
        <v>0</v>
      </c>
      <c r="AM474" s="29" t="n">
        <v>0</v>
      </c>
      <c r="AN474" s="29" t="n">
        <v>0</v>
      </c>
      <c r="AO474" s="29" t="n">
        <v>0</v>
      </c>
      <c r="AP474" s="29" t="n">
        <v>0</v>
      </c>
      <c r="AQ474" s="29" t="n">
        <v>0</v>
      </c>
      <c r="AR474" s="29" t="n">
        <v>0</v>
      </c>
      <c r="AS474" s="29" t="n">
        <v>0</v>
      </c>
    </row>
    <row r="475" customFormat="false" ht="12.75" hidden="false" customHeight="false" outlineLevel="0" collapsed="false">
      <c r="A475" s="32"/>
      <c r="B475" s="33" t="s">
        <v>588</v>
      </c>
      <c r="C475" s="28" t="s">
        <v>589</v>
      </c>
      <c r="D475" s="17" t="n">
        <v>0</v>
      </c>
      <c r="E475" s="17" t="n">
        <v>2</v>
      </c>
      <c r="F475" s="17" t="n">
        <v>1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1</v>
      </c>
      <c r="N475" s="17" t="n">
        <v>1</v>
      </c>
      <c r="O475" s="17" t="n">
        <v>1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1</v>
      </c>
      <c r="AA475" s="29" t="n">
        <v>1</v>
      </c>
      <c r="AB475" s="29" t="n">
        <v>0</v>
      </c>
      <c r="AC475" s="29" t="n">
        <v>0</v>
      </c>
      <c r="AD475" s="29" t="n">
        <v>0</v>
      </c>
      <c r="AE475" s="29" t="n">
        <v>0</v>
      </c>
      <c r="AF475" s="29" t="n">
        <v>0</v>
      </c>
      <c r="AG475" s="29" t="n">
        <v>0</v>
      </c>
      <c r="AH475" s="29" t="n">
        <v>1</v>
      </c>
      <c r="AI475" s="29" t="n">
        <v>1</v>
      </c>
      <c r="AJ475" s="29" t="n">
        <v>0</v>
      </c>
      <c r="AK475" s="29" t="n">
        <v>0</v>
      </c>
      <c r="AL475" s="29" t="n">
        <v>0</v>
      </c>
      <c r="AM475" s="29" t="n">
        <v>0</v>
      </c>
      <c r="AN475" s="29" t="n">
        <v>0</v>
      </c>
      <c r="AO475" s="29" t="n">
        <v>0</v>
      </c>
      <c r="AP475" s="29" t="n">
        <v>0</v>
      </c>
      <c r="AQ475" s="29" t="n">
        <v>0</v>
      </c>
      <c r="AR475" s="29" t="n">
        <v>0</v>
      </c>
      <c r="AS475" s="29" t="n">
        <v>0</v>
      </c>
    </row>
    <row r="476" customFormat="false" ht="12.75" hidden="false" customHeight="false" outlineLevel="0" collapsed="false">
      <c r="A476" s="32"/>
      <c r="B476" s="33" t="s">
        <v>590</v>
      </c>
      <c r="C476" s="28" t="s">
        <v>591</v>
      </c>
      <c r="D476" s="17" t="n">
        <v>4</v>
      </c>
      <c r="E476" s="17" t="n">
        <v>4</v>
      </c>
      <c r="F476" s="17" t="n">
        <v>2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1</v>
      </c>
      <c r="L476" s="17" t="n">
        <v>1</v>
      </c>
      <c r="M476" s="17" t="n">
        <v>2</v>
      </c>
      <c r="N476" s="17" t="n">
        <v>1</v>
      </c>
      <c r="O476" s="17" t="n">
        <v>1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2</v>
      </c>
      <c r="AA476" s="29" t="n">
        <v>2</v>
      </c>
      <c r="AB476" s="29" t="n">
        <v>0</v>
      </c>
      <c r="AC476" s="29" t="n">
        <v>0</v>
      </c>
      <c r="AD476" s="29" t="n">
        <v>0</v>
      </c>
      <c r="AE476" s="29" t="n">
        <v>0</v>
      </c>
      <c r="AF476" s="29" t="n">
        <v>0</v>
      </c>
      <c r="AG476" s="29" t="n">
        <v>0</v>
      </c>
      <c r="AH476" s="29" t="n">
        <v>2</v>
      </c>
      <c r="AI476" s="29" t="n">
        <v>2</v>
      </c>
      <c r="AJ476" s="29" t="n">
        <v>0</v>
      </c>
      <c r="AK476" s="29" t="n">
        <v>0</v>
      </c>
      <c r="AL476" s="29" t="n">
        <v>0</v>
      </c>
      <c r="AM476" s="29" t="n">
        <v>0</v>
      </c>
      <c r="AN476" s="29" t="n">
        <v>0</v>
      </c>
      <c r="AO476" s="29" t="n">
        <v>0</v>
      </c>
      <c r="AP476" s="29" t="n">
        <v>0</v>
      </c>
      <c r="AQ476" s="29" t="n">
        <v>0</v>
      </c>
      <c r="AR476" s="29" t="n">
        <v>0</v>
      </c>
      <c r="AS476" s="29" t="n">
        <v>0</v>
      </c>
    </row>
    <row r="477" customFormat="false" ht="12.75" hidden="false" customHeight="false" outlineLevel="0" collapsed="false">
      <c r="A477" s="32"/>
      <c r="B477" s="33" t="s">
        <v>592</v>
      </c>
      <c r="C477" s="28" t="s">
        <v>591</v>
      </c>
      <c r="D477" s="17" t="n">
        <v>1</v>
      </c>
      <c r="E477" s="17" t="n">
        <v>3</v>
      </c>
      <c r="F477" s="17" t="n">
        <v>1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1</v>
      </c>
      <c r="L477" s="17" t="n">
        <v>1</v>
      </c>
      <c r="M477" s="17" t="n">
        <v>0</v>
      </c>
      <c r="N477" s="17" t="n">
        <v>0</v>
      </c>
      <c r="O477" s="17" t="n">
        <v>1</v>
      </c>
      <c r="P477" s="17" t="n">
        <v>0</v>
      </c>
      <c r="Q477" s="17" t="n">
        <v>1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2</v>
      </c>
      <c r="AA477" s="29" t="n">
        <v>0</v>
      </c>
      <c r="AB477" s="29" t="n">
        <v>0</v>
      </c>
      <c r="AC477" s="29" t="n">
        <v>0</v>
      </c>
      <c r="AD477" s="29" t="n">
        <v>0</v>
      </c>
      <c r="AE477" s="29" t="n">
        <v>0</v>
      </c>
      <c r="AF477" s="29" t="n">
        <v>0</v>
      </c>
      <c r="AG477" s="29" t="n">
        <v>0</v>
      </c>
      <c r="AH477" s="29" t="n">
        <v>0</v>
      </c>
      <c r="AI477" s="29" t="n">
        <v>0</v>
      </c>
      <c r="AJ477" s="29" t="n">
        <v>1</v>
      </c>
      <c r="AK477" s="29" t="n">
        <v>0</v>
      </c>
      <c r="AL477" s="29" t="n">
        <v>1</v>
      </c>
      <c r="AM477" s="29" t="n">
        <v>0</v>
      </c>
      <c r="AN477" s="29" t="n">
        <v>0</v>
      </c>
      <c r="AO477" s="29" t="n">
        <v>0</v>
      </c>
      <c r="AP477" s="29" t="n">
        <v>0</v>
      </c>
      <c r="AQ477" s="29" t="n">
        <v>0</v>
      </c>
      <c r="AR477" s="29" t="n">
        <v>0</v>
      </c>
      <c r="AS477" s="29" t="n">
        <v>0</v>
      </c>
    </row>
    <row r="478" customFormat="false" ht="12.75" hidden="false" customHeight="false" outlineLevel="0" collapsed="false">
      <c r="A478" s="32"/>
      <c r="B478" s="33" t="s">
        <v>593</v>
      </c>
      <c r="C478" s="28" t="s">
        <v>591</v>
      </c>
      <c r="D478" s="17" t="n">
        <v>3</v>
      </c>
      <c r="E478" s="17" t="n">
        <v>1</v>
      </c>
      <c r="F478" s="17" t="n">
        <v>1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1</v>
      </c>
      <c r="P478" s="17" t="n">
        <v>1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29" t="n">
        <v>0</v>
      </c>
      <c r="AB478" s="29" t="n">
        <v>0</v>
      </c>
      <c r="AC478" s="29" t="n">
        <v>0</v>
      </c>
      <c r="AD478" s="29" t="n">
        <v>0</v>
      </c>
      <c r="AE478" s="29" t="n">
        <v>0</v>
      </c>
      <c r="AF478" s="29" t="n">
        <v>0</v>
      </c>
      <c r="AG478" s="29" t="n">
        <v>0</v>
      </c>
      <c r="AH478" s="29" t="n">
        <v>0</v>
      </c>
      <c r="AI478" s="29" t="n">
        <v>0</v>
      </c>
      <c r="AJ478" s="29" t="n">
        <v>0</v>
      </c>
      <c r="AK478" s="29" t="n">
        <v>0</v>
      </c>
      <c r="AL478" s="29" t="n">
        <v>0</v>
      </c>
      <c r="AM478" s="29" t="n">
        <v>0</v>
      </c>
      <c r="AN478" s="29" t="n">
        <v>0</v>
      </c>
      <c r="AO478" s="29" t="n">
        <v>0</v>
      </c>
      <c r="AP478" s="29" t="n">
        <v>0</v>
      </c>
      <c r="AQ478" s="29" t="n">
        <v>0</v>
      </c>
      <c r="AR478" s="29" t="n">
        <v>0</v>
      </c>
      <c r="AS478" s="29" t="n">
        <v>0</v>
      </c>
    </row>
    <row r="479" customFormat="false" ht="12.75" hidden="false" customHeight="false" outlineLevel="0" collapsed="false">
      <c r="A479" s="32"/>
      <c r="B479" s="33" t="s">
        <v>594</v>
      </c>
      <c r="C479" s="28" t="s">
        <v>591</v>
      </c>
      <c r="D479" s="17" t="n">
        <v>0</v>
      </c>
      <c r="E479" s="17" t="n">
        <v>3</v>
      </c>
      <c r="F479" s="17" t="n">
        <v>1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2</v>
      </c>
      <c r="L479" s="17" t="n">
        <v>1</v>
      </c>
      <c r="M479" s="17" t="n">
        <v>1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0</v>
      </c>
      <c r="AA479" s="29" t="n">
        <v>0</v>
      </c>
      <c r="AB479" s="29" t="n">
        <v>0</v>
      </c>
      <c r="AC479" s="29" t="n">
        <v>0</v>
      </c>
      <c r="AD479" s="29" t="n">
        <v>0</v>
      </c>
      <c r="AE479" s="29" t="n">
        <v>0</v>
      </c>
      <c r="AF479" s="29" t="n">
        <v>0</v>
      </c>
      <c r="AG479" s="29" t="n">
        <v>0</v>
      </c>
      <c r="AH479" s="29" t="n">
        <v>0</v>
      </c>
      <c r="AI479" s="29" t="n">
        <v>0</v>
      </c>
      <c r="AJ479" s="29" t="n">
        <v>0</v>
      </c>
      <c r="AK479" s="29" t="n">
        <v>0</v>
      </c>
      <c r="AL479" s="29" t="n">
        <v>0</v>
      </c>
      <c r="AM479" s="29" t="n">
        <v>0</v>
      </c>
      <c r="AN479" s="29" t="n">
        <v>0</v>
      </c>
      <c r="AO479" s="29" t="n">
        <v>0</v>
      </c>
      <c r="AP479" s="29" t="n">
        <v>0</v>
      </c>
      <c r="AQ479" s="29" t="n">
        <v>0</v>
      </c>
      <c r="AR479" s="29" t="n">
        <v>0</v>
      </c>
      <c r="AS479" s="29" t="n">
        <v>0</v>
      </c>
    </row>
    <row r="480" customFormat="false" ht="12.75" hidden="false" customHeight="false" outlineLevel="0" collapsed="false">
      <c r="A480" s="32"/>
      <c r="B480" s="33" t="s">
        <v>595</v>
      </c>
      <c r="C480" s="28" t="s">
        <v>591</v>
      </c>
      <c r="D480" s="17" t="n">
        <v>0</v>
      </c>
      <c r="E480" s="17" t="n">
        <v>2</v>
      </c>
      <c r="F480" s="17" t="n">
        <v>1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1</v>
      </c>
      <c r="N480" s="17" t="n">
        <v>1</v>
      </c>
      <c r="O480" s="17" t="n">
        <v>1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29" t="n">
        <v>0</v>
      </c>
      <c r="AB480" s="29" t="n">
        <v>0</v>
      </c>
      <c r="AC480" s="29" t="n">
        <v>0</v>
      </c>
      <c r="AD480" s="29" t="n">
        <v>0</v>
      </c>
      <c r="AE480" s="29" t="n">
        <v>0</v>
      </c>
      <c r="AF480" s="29" t="n">
        <v>0</v>
      </c>
      <c r="AG480" s="29" t="n">
        <v>0</v>
      </c>
      <c r="AH480" s="29" t="n">
        <v>0</v>
      </c>
      <c r="AI480" s="29" t="n">
        <v>0</v>
      </c>
      <c r="AJ480" s="29" t="n">
        <v>0</v>
      </c>
      <c r="AK480" s="29" t="n">
        <v>0</v>
      </c>
      <c r="AL480" s="29" t="n">
        <v>0</v>
      </c>
      <c r="AM480" s="29" t="n">
        <v>0</v>
      </c>
      <c r="AN480" s="29" t="n">
        <v>0</v>
      </c>
      <c r="AO480" s="29" t="n">
        <v>0</v>
      </c>
      <c r="AP480" s="29" t="n">
        <v>0</v>
      </c>
      <c r="AQ480" s="29" t="n">
        <v>0</v>
      </c>
      <c r="AR480" s="29" t="n">
        <v>0</v>
      </c>
      <c r="AS480" s="29" t="n">
        <v>0</v>
      </c>
    </row>
    <row r="481" customFormat="false" ht="12.75" hidden="false" customHeight="false" outlineLevel="0" collapsed="false">
      <c r="A481" s="32"/>
      <c r="B481" s="33" t="s">
        <v>596</v>
      </c>
      <c r="C481" s="28" t="s">
        <v>591</v>
      </c>
      <c r="D481" s="17" t="n">
        <v>0</v>
      </c>
      <c r="E481" s="17" t="n">
        <v>2</v>
      </c>
      <c r="F481" s="17" t="n">
        <v>2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1</v>
      </c>
      <c r="L481" s="17" t="n">
        <v>1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1</v>
      </c>
      <c r="R481" s="17" t="n">
        <v>1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2</v>
      </c>
      <c r="AA481" s="29" t="n">
        <v>2</v>
      </c>
      <c r="AB481" s="29" t="n">
        <v>0</v>
      </c>
      <c r="AC481" s="29" t="n">
        <v>0</v>
      </c>
      <c r="AD481" s="29" t="n">
        <v>0</v>
      </c>
      <c r="AE481" s="29" t="n">
        <v>0</v>
      </c>
      <c r="AF481" s="29" t="n">
        <v>1</v>
      </c>
      <c r="AG481" s="29" t="n">
        <v>1</v>
      </c>
      <c r="AH481" s="29" t="n">
        <v>0</v>
      </c>
      <c r="AI481" s="29" t="n">
        <v>0</v>
      </c>
      <c r="AJ481" s="29" t="n">
        <v>0</v>
      </c>
      <c r="AK481" s="29" t="n">
        <v>0</v>
      </c>
      <c r="AL481" s="29" t="n">
        <v>1</v>
      </c>
      <c r="AM481" s="29" t="n">
        <v>1</v>
      </c>
      <c r="AN481" s="29" t="n">
        <v>0</v>
      </c>
      <c r="AO481" s="29" t="n">
        <v>0</v>
      </c>
      <c r="AP481" s="29" t="n">
        <v>0</v>
      </c>
      <c r="AQ481" s="29" t="n">
        <v>0</v>
      </c>
      <c r="AR481" s="29" t="n">
        <v>0</v>
      </c>
      <c r="AS481" s="29" t="n">
        <v>0</v>
      </c>
    </row>
    <row r="482" customFormat="false" ht="12.75" hidden="false" customHeight="false" outlineLevel="0" collapsed="false">
      <c r="A482" s="32"/>
      <c r="B482" s="33" t="s">
        <v>597</v>
      </c>
      <c r="C482" s="28" t="s">
        <v>591</v>
      </c>
      <c r="D482" s="17" t="n">
        <v>13</v>
      </c>
      <c r="E482" s="17" t="n">
        <v>27</v>
      </c>
      <c r="F482" s="17" t="n">
        <v>21</v>
      </c>
      <c r="G482" s="17" t="n">
        <v>0</v>
      </c>
      <c r="H482" s="17" t="n">
        <v>0</v>
      </c>
      <c r="I482" s="17" t="n">
        <v>2</v>
      </c>
      <c r="J482" s="17" t="n">
        <v>1</v>
      </c>
      <c r="K482" s="17" t="n">
        <v>10</v>
      </c>
      <c r="L482" s="17" t="n">
        <v>9</v>
      </c>
      <c r="M482" s="17" t="n">
        <v>5</v>
      </c>
      <c r="N482" s="17" t="n">
        <v>5</v>
      </c>
      <c r="O482" s="17" t="n">
        <v>4</v>
      </c>
      <c r="P482" s="17" t="n">
        <v>3</v>
      </c>
      <c r="Q482" s="17" t="n">
        <v>4</v>
      </c>
      <c r="R482" s="17" t="n">
        <v>3</v>
      </c>
      <c r="S482" s="17" t="n">
        <v>1</v>
      </c>
      <c r="T482" s="17" t="n">
        <v>0</v>
      </c>
      <c r="U482" s="17" t="n">
        <v>0</v>
      </c>
      <c r="V482" s="17" t="n">
        <v>0</v>
      </c>
      <c r="W482" s="17" t="n">
        <v>1</v>
      </c>
      <c r="X482" s="17" t="n">
        <v>0</v>
      </c>
      <c r="Y482" s="17" t="n">
        <v>3</v>
      </c>
      <c r="Z482" s="17" t="n">
        <v>12</v>
      </c>
      <c r="AA482" s="29" t="n">
        <v>9</v>
      </c>
      <c r="AB482" s="29" t="n">
        <v>0</v>
      </c>
      <c r="AC482" s="29" t="n">
        <v>0</v>
      </c>
      <c r="AD482" s="29" t="n">
        <v>1</v>
      </c>
      <c r="AE482" s="29" t="n">
        <v>0</v>
      </c>
      <c r="AF482" s="29" t="n">
        <v>4</v>
      </c>
      <c r="AG482" s="29" t="n">
        <v>3</v>
      </c>
      <c r="AH482" s="29" t="n">
        <v>2</v>
      </c>
      <c r="AI482" s="29" t="n">
        <v>2</v>
      </c>
      <c r="AJ482" s="29" t="n">
        <v>3</v>
      </c>
      <c r="AK482" s="29" t="n">
        <v>3</v>
      </c>
      <c r="AL482" s="29" t="n">
        <v>1</v>
      </c>
      <c r="AM482" s="29" t="n">
        <v>1</v>
      </c>
      <c r="AN482" s="29" t="n">
        <v>1</v>
      </c>
      <c r="AO482" s="29" t="n">
        <v>0</v>
      </c>
      <c r="AP482" s="29" t="n">
        <v>0</v>
      </c>
      <c r="AQ482" s="29" t="n">
        <v>0</v>
      </c>
      <c r="AR482" s="29" t="n">
        <v>0</v>
      </c>
      <c r="AS482" s="29" t="n">
        <v>0</v>
      </c>
    </row>
    <row r="483" customFormat="false" ht="12.75" hidden="false" customHeight="false" outlineLevel="0" collapsed="false">
      <c r="A483" s="32"/>
      <c r="B483" s="33" t="s">
        <v>598</v>
      </c>
      <c r="C483" s="28" t="s">
        <v>599</v>
      </c>
      <c r="D483" s="17" t="n">
        <v>0</v>
      </c>
      <c r="E483" s="17" t="n">
        <v>1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1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29" t="n">
        <v>0</v>
      </c>
      <c r="AB483" s="29" t="n">
        <v>0</v>
      </c>
      <c r="AC483" s="29" t="n">
        <v>0</v>
      </c>
      <c r="AD483" s="29" t="n">
        <v>0</v>
      </c>
      <c r="AE483" s="29" t="n">
        <v>0</v>
      </c>
      <c r="AF483" s="29" t="n">
        <v>0</v>
      </c>
      <c r="AG483" s="29" t="n">
        <v>0</v>
      </c>
      <c r="AH483" s="29" t="n">
        <v>0</v>
      </c>
      <c r="AI483" s="29" t="n">
        <v>0</v>
      </c>
      <c r="AJ483" s="29" t="n">
        <v>0</v>
      </c>
      <c r="AK483" s="29" t="n">
        <v>0</v>
      </c>
      <c r="AL483" s="29" t="n">
        <v>0</v>
      </c>
      <c r="AM483" s="29" t="n">
        <v>0</v>
      </c>
      <c r="AN483" s="29" t="n">
        <v>0</v>
      </c>
      <c r="AO483" s="29" t="n">
        <v>0</v>
      </c>
      <c r="AP483" s="29" t="n">
        <v>0</v>
      </c>
      <c r="AQ483" s="29" t="n">
        <v>0</v>
      </c>
      <c r="AR483" s="29" t="n">
        <v>0</v>
      </c>
      <c r="AS483" s="29" t="n">
        <v>0</v>
      </c>
    </row>
    <row r="484" customFormat="false" ht="12.75" hidden="false" customHeight="false" outlineLevel="0" collapsed="false">
      <c r="A484" s="32"/>
      <c r="B484" s="33" t="s">
        <v>600</v>
      </c>
      <c r="C484" s="28" t="s">
        <v>601</v>
      </c>
      <c r="D484" s="17" t="n">
        <v>0</v>
      </c>
      <c r="E484" s="17" t="n">
        <v>2</v>
      </c>
      <c r="F484" s="17" t="n">
        <v>2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1</v>
      </c>
      <c r="L484" s="17" t="n">
        <v>1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1</v>
      </c>
      <c r="T484" s="17" t="n">
        <v>1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1</v>
      </c>
      <c r="AA484" s="29" t="n">
        <v>1</v>
      </c>
      <c r="AB484" s="29" t="n">
        <v>0</v>
      </c>
      <c r="AC484" s="29" t="n">
        <v>0</v>
      </c>
      <c r="AD484" s="29" t="n">
        <v>0</v>
      </c>
      <c r="AE484" s="29" t="n">
        <v>0</v>
      </c>
      <c r="AF484" s="29" t="n">
        <v>0</v>
      </c>
      <c r="AG484" s="29" t="n">
        <v>0</v>
      </c>
      <c r="AH484" s="29" t="n">
        <v>0</v>
      </c>
      <c r="AI484" s="29" t="n">
        <v>0</v>
      </c>
      <c r="AJ484" s="29" t="n">
        <v>0</v>
      </c>
      <c r="AK484" s="29" t="n">
        <v>0</v>
      </c>
      <c r="AL484" s="29" t="n">
        <v>0</v>
      </c>
      <c r="AM484" s="29" t="n">
        <v>0</v>
      </c>
      <c r="AN484" s="29" t="n">
        <v>1</v>
      </c>
      <c r="AO484" s="29" t="n">
        <v>1</v>
      </c>
      <c r="AP484" s="29" t="n">
        <v>0</v>
      </c>
      <c r="AQ484" s="29" t="n">
        <v>0</v>
      </c>
      <c r="AR484" s="29" t="n">
        <v>0</v>
      </c>
      <c r="AS484" s="29" t="n">
        <v>0</v>
      </c>
    </row>
    <row r="485" customFormat="false" ht="12.75" hidden="false" customHeight="false" outlineLevel="0" collapsed="false">
      <c r="A485" s="32"/>
      <c r="B485" s="33" t="s">
        <v>602</v>
      </c>
      <c r="C485" s="28" t="s">
        <v>603</v>
      </c>
      <c r="D485" s="17" t="n">
        <v>1</v>
      </c>
      <c r="E485" s="17" t="n">
        <v>2</v>
      </c>
      <c r="F485" s="17" t="n">
        <v>2</v>
      </c>
      <c r="G485" s="17" t="n">
        <v>0</v>
      </c>
      <c r="H485" s="17" t="n">
        <v>0</v>
      </c>
      <c r="I485" s="17" t="n">
        <v>1</v>
      </c>
      <c r="J485" s="17" t="n">
        <v>1</v>
      </c>
      <c r="K485" s="17" t="n">
        <v>1</v>
      </c>
      <c r="L485" s="17" t="n">
        <v>1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2</v>
      </c>
      <c r="AA485" s="29" t="n">
        <v>2</v>
      </c>
      <c r="AB485" s="29" t="n">
        <v>0</v>
      </c>
      <c r="AC485" s="29" t="n">
        <v>0</v>
      </c>
      <c r="AD485" s="29" t="n">
        <v>1</v>
      </c>
      <c r="AE485" s="29" t="n">
        <v>1</v>
      </c>
      <c r="AF485" s="29" t="n">
        <v>1</v>
      </c>
      <c r="AG485" s="29" t="n">
        <v>1</v>
      </c>
      <c r="AH485" s="29" t="n">
        <v>0</v>
      </c>
      <c r="AI485" s="29" t="n">
        <v>0</v>
      </c>
      <c r="AJ485" s="29" t="n">
        <v>0</v>
      </c>
      <c r="AK485" s="29" t="n">
        <v>0</v>
      </c>
      <c r="AL485" s="29" t="n">
        <v>0</v>
      </c>
      <c r="AM485" s="29" t="n">
        <v>0</v>
      </c>
      <c r="AN485" s="29" t="n">
        <v>0</v>
      </c>
      <c r="AO485" s="29" t="n">
        <v>0</v>
      </c>
      <c r="AP485" s="29" t="n">
        <v>0</v>
      </c>
      <c r="AQ485" s="29" t="n">
        <v>0</v>
      </c>
      <c r="AR485" s="29" t="n">
        <v>0</v>
      </c>
      <c r="AS485" s="29" t="n">
        <v>0</v>
      </c>
    </row>
    <row r="486" customFormat="false" ht="12.75" hidden="false" customHeight="false" outlineLevel="0" collapsed="false">
      <c r="A486" s="32"/>
      <c r="B486" s="33" t="s">
        <v>604</v>
      </c>
      <c r="C486" s="28" t="s">
        <v>605</v>
      </c>
      <c r="D486" s="17" t="n">
        <v>0</v>
      </c>
      <c r="E486" s="17" t="n">
        <v>1</v>
      </c>
      <c r="F486" s="17" t="n">
        <v>1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1</v>
      </c>
      <c r="P486" s="17" t="n">
        <v>1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1</v>
      </c>
      <c r="AA486" s="29" t="n">
        <v>1</v>
      </c>
      <c r="AB486" s="29" t="n">
        <v>0</v>
      </c>
      <c r="AC486" s="29" t="n">
        <v>0</v>
      </c>
      <c r="AD486" s="29" t="n">
        <v>0</v>
      </c>
      <c r="AE486" s="29" t="n">
        <v>0</v>
      </c>
      <c r="AF486" s="29" t="n">
        <v>0</v>
      </c>
      <c r="AG486" s="29" t="n">
        <v>0</v>
      </c>
      <c r="AH486" s="29" t="n">
        <v>0</v>
      </c>
      <c r="AI486" s="29" t="n">
        <v>0</v>
      </c>
      <c r="AJ486" s="29" t="n">
        <v>1</v>
      </c>
      <c r="AK486" s="29" t="n">
        <v>1</v>
      </c>
      <c r="AL486" s="29" t="n">
        <v>0</v>
      </c>
      <c r="AM486" s="29" t="n">
        <v>0</v>
      </c>
      <c r="AN486" s="29" t="n">
        <v>0</v>
      </c>
      <c r="AO486" s="29" t="n">
        <v>0</v>
      </c>
      <c r="AP486" s="29" t="n">
        <v>0</v>
      </c>
      <c r="AQ486" s="29" t="n">
        <v>0</v>
      </c>
      <c r="AR486" s="29" t="n">
        <v>0</v>
      </c>
      <c r="AS486" s="29" t="n">
        <v>0</v>
      </c>
    </row>
    <row r="487" customFormat="false" ht="12.75" hidden="false" customHeight="false" outlineLevel="0" collapsed="false">
      <c r="A487" s="32"/>
      <c r="B487" s="33" t="s">
        <v>606</v>
      </c>
      <c r="C487" s="28" t="s">
        <v>605</v>
      </c>
      <c r="D487" s="17" t="n">
        <v>6</v>
      </c>
      <c r="E487" s="17" t="n">
        <v>48</v>
      </c>
      <c r="F487" s="17" t="n">
        <v>45</v>
      </c>
      <c r="G487" s="17" t="n">
        <v>0</v>
      </c>
      <c r="H487" s="17" t="n">
        <v>0</v>
      </c>
      <c r="I487" s="17" t="n">
        <v>2</v>
      </c>
      <c r="J487" s="17" t="n">
        <v>2</v>
      </c>
      <c r="K487" s="17" t="n">
        <v>3</v>
      </c>
      <c r="L487" s="17" t="n">
        <v>2</v>
      </c>
      <c r="M487" s="17" t="n">
        <v>6</v>
      </c>
      <c r="N487" s="17" t="n">
        <v>6</v>
      </c>
      <c r="O487" s="17" t="n">
        <v>8</v>
      </c>
      <c r="P487" s="17" t="n">
        <v>7</v>
      </c>
      <c r="Q487" s="17" t="n">
        <v>8</v>
      </c>
      <c r="R487" s="17" t="n">
        <v>8</v>
      </c>
      <c r="S487" s="17" t="n">
        <v>9</v>
      </c>
      <c r="T487" s="17" t="n">
        <v>9</v>
      </c>
      <c r="U487" s="17" t="n">
        <v>4</v>
      </c>
      <c r="V487" s="17" t="n">
        <v>3</v>
      </c>
      <c r="W487" s="17" t="n">
        <v>8</v>
      </c>
      <c r="X487" s="17" t="n">
        <v>8</v>
      </c>
      <c r="Y487" s="17" t="n">
        <v>1</v>
      </c>
      <c r="Z487" s="17" t="n">
        <v>34</v>
      </c>
      <c r="AA487" s="29" t="n">
        <v>32</v>
      </c>
      <c r="AB487" s="29" t="n">
        <v>0</v>
      </c>
      <c r="AC487" s="29" t="n">
        <v>0</v>
      </c>
      <c r="AD487" s="29" t="n">
        <v>1</v>
      </c>
      <c r="AE487" s="29" t="n">
        <v>1</v>
      </c>
      <c r="AF487" s="29" t="n">
        <v>1</v>
      </c>
      <c r="AG487" s="29" t="n">
        <v>0</v>
      </c>
      <c r="AH487" s="29" t="n">
        <v>4</v>
      </c>
      <c r="AI487" s="29" t="n">
        <v>4</v>
      </c>
      <c r="AJ487" s="29" t="n">
        <v>6</v>
      </c>
      <c r="AK487" s="29" t="n">
        <v>5</v>
      </c>
      <c r="AL487" s="29" t="n">
        <v>5</v>
      </c>
      <c r="AM487" s="29" t="n">
        <v>5</v>
      </c>
      <c r="AN487" s="29" t="n">
        <v>6</v>
      </c>
      <c r="AO487" s="29" t="n">
        <v>6</v>
      </c>
      <c r="AP487" s="29" t="n">
        <v>3</v>
      </c>
      <c r="AQ487" s="29" t="n">
        <v>3</v>
      </c>
      <c r="AR487" s="29" t="n">
        <v>8</v>
      </c>
      <c r="AS487" s="29" t="n">
        <v>8</v>
      </c>
    </row>
    <row r="488" customFormat="false" ht="12.75" hidden="false" customHeight="false" outlineLevel="0" collapsed="false">
      <c r="A488" s="32"/>
      <c r="B488" s="33" t="s">
        <v>607</v>
      </c>
      <c r="C488" s="28" t="s">
        <v>608</v>
      </c>
      <c r="D488" s="17" t="n">
        <v>2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1</v>
      </c>
      <c r="Z488" s="17" t="n">
        <v>0</v>
      </c>
      <c r="AA488" s="29" t="n">
        <v>0</v>
      </c>
      <c r="AB488" s="29" t="n">
        <v>0</v>
      </c>
      <c r="AC488" s="29" t="n">
        <v>0</v>
      </c>
      <c r="AD488" s="29" t="n">
        <v>0</v>
      </c>
      <c r="AE488" s="29" t="n">
        <v>0</v>
      </c>
      <c r="AF488" s="29" t="n">
        <v>0</v>
      </c>
      <c r="AG488" s="29" t="n">
        <v>0</v>
      </c>
      <c r="AH488" s="29" t="n">
        <v>0</v>
      </c>
      <c r="AI488" s="29" t="n">
        <v>0</v>
      </c>
      <c r="AJ488" s="29" t="n">
        <v>0</v>
      </c>
      <c r="AK488" s="29" t="n">
        <v>0</v>
      </c>
      <c r="AL488" s="29" t="n">
        <v>0</v>
      </c>
      <c r="AM488" s="29" t="n">
        <v>0</v>
      </c>
      <c r="AN488" s="29" t="n">
        <v>0</v>
      </c>
      <c r="AO488" s="29" t="n">
        <v>0</v>
      </c>
      <c r="AP488" s="29" t="n">
        <v>0</v>
      </c>
      <c r="AQ488" s="29" t="n">
        <v>0</v>
      </c>
      <c r="AR488" s="29" t="n">
        <v>0</v>
      </c>
      <c r="AS488" s="29" t="n">
        <v>0</v>
      </c>
    </row>
    <row r="489" customFormat="false" ht="12.75" hidden="false" customHeight="false" outlineLevel="0" collapsed="false">
      <c r="A489" s="32"/>
      <c r="B489" s="33" t="s">
        <v>609</v>
      </c>
      <c r="C489" s="28" t="s">
        <v>610</v>
      </c>
      <c r="D489" s="17" t="n">
        <v>0</v>
      </c>
      <c r="E489" s="17" t="n">
        <v>1</v>
      </c>
      <c r="F489" s="17" t="n">
        <v>0</v>
      </c>
      <c r="G489" s="17" t="n">
        <v>0</v>
      </c>
      <c r="H489" s="17" t="n">
        <v>0</v>
      </c>
      <c r="I489" s="17" t="n">
        <v>1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0</v>
      </c>
      <c r="Z489" s="17" t="n">
        <v>1</v>
      </c>
      <c r="AA489" s="29" t="n">
        <v>0</v>
      </c>
      <c r="AB489" s="29" t="n">
        <v>0</v>
      </c>
      <c r="AC489" s="29" t="n">
        <v>0</v>
      </c>
      <c r="AD489" s="29" t="n">
        <v>0</v>
      </c>
      <c r="AE489" s="29" t="n">
        <v>0</v>
      </c>
      <c r="AF489" s="29" t="n">
        <v>1</v>
      </c>
      <c r="AG489" s="29" t="n">
        <v>0</v>
      </c>
      <c r="AH489" s="29" t="n">
        <v>0</v>
      </c>
      <c r="AI489" s="29" t="n">
        <v>0</v>
      </c>
      <c r="AJ489" s="29" t="n">
        <v>0</v>
      </c>
      <c r="AK489" s="29" t="n">
        <v>0</v>
      </c>
      <c r="AL489" s="29" t="n">
        <v>0</v>
      </c>
      <c r="AM489" s="29" t="n">
        <v>0</v>
      </c>
      <c r="AN489" s="29" t="n">
        <v>0</v>
      </c>
      <c r="AO489" s="29" t="n">
        <v>0</v>
      </c>
      <c r="AP489" s="29" t="n">
        <v>0</v>
      </c>
      <c r="AQ489" s="29" t="n">
        <v>0</v>
      </c>
      <c r="AR489" s="29" t="n">
        <v>0</v>
      </c>
      <c r="AS489" s="29" t="n">
        <v>0</v>
      </c>
    </row>
    <row r="490" customFormat="false" ht="12.75" hidden="false" customHeight="false" outlineLevel="0" collapsed="false">
      <c r="A490" s="32"/>
      <c r="B490" s="33" t="s">
        <v>611</v>
      </c>
      <c r="C490" s="28" t="s">
        <v>610</v>
      </c>
      <c r="D490" s="17" t="n">
        <v>0</v>
      </c>
      <c r="E490" s="17" t="n">
        <v>2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1</v>
      </c>
      <c r="N490" s="17" t="n">
        <v>0</v>
      </c>
      <c r="O490" s="17" t="n">
        <v>0</v>
      </c>
      <c r="P490" s="17" t="n">
        <v>0</v>
      </c>
      <c r="Q490" s="17" t="n">
        <v>1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1</v>
      </c>
      <c r="AA490" s="29" t="n">
        <v>0</v>
      </c>
      <c r="AB490" s="29" t="n">
        <v>0</v>
      </c>
      <c r="AC490" s="29" t="n">
        <v>0</v>
      </c>
      <c r="AD490" s="29" t="n">
        <v>0</v>
      </c>
      <c r="AE490" s="29" t="n">
        <v>0</v>
      </c>
      <c r="AF490" s="29" t="n">
        <v>0</v>
      </c>
      <c r="AG490" s="29" t="n">
        <v>0</v>
      </c>
      <c r="AH490" s="29" t="n">
        <v>0</v>
      </c>
      <c r="AI490" s="29" t="n">
        <v>0</v>
      </c>
      <c r="AJ490" s="29" t="n">
        <v>0</v>
      </c>
      <c r="AK490" s="29" t="n">
        <v>0</v>
      </c>
      <c r="AL490" s="29" t="n">
        <v>1</v>
      </c>
      <c r="AM490" s="29" t="n">
        <v>0</v>
      </c>
      <c r="AN490" s="29" t="n">
        <v>0</v>
      </c>
      <c r="AO490" s="29" t="n">
        <v>0</v>
      </c>
      <c r="AP490" s="29" t="n">
        <v>0</v>
      </c>
      <c r="AQ490" s="29" t="n">
        <v>0</v>
      </c>
      <c r="AR490" s="29" t="n">
        <v>0</v>
      </c>
      <c r="AS490" s="29" t="n">
        <v>0</v>
      </c>
    </row>
    <row r="491" customFormat="false" ht="12.75" hidden="false" customHeight="false" outlineLevel="0" collapsed="false">
      <c r="A491" s="32"/>
      <c r="B491" s="33" t="s">
        <v>612</v>
      </c>
      <c r="C491" s="28" t="s">
        <v>610</v>
      </c>
      <c r="D491" s="17" t="n">
        <v>0</v>
      </c>
      <c r="E491" s="17" t="n">
        <v>0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0</v>
      </c>
      <c r="Z491" s="17" t="n">
        <v>0</v>
      </c>
      <c r="AA491" s="29" t="n">
        <v>0</v>
      </c>
      <c r="AB491" s="29" t="n">
        <v>0</v>
      </c>
      <c r="AC491" s="29" t="n">
        <v>0</v>
      </c>
      <c r="AD491" s="29" t="n">
        <v>0</v>
      </c>
      <c r="AE491" s="29" t="n">
        <v>0</v>
      </c>
      <c r="AF491" s="29" t="n">
        <v>0</v>
      </c>
      <c r="AG491" s="29" t="n">
        <v>0</v>
      </c>
      <c r="AH491" s="29" t="n">
        <v>0</v>
      </c>
      <c r="AI491" s="29" t="n">
        <v>0</v>
      </c>
      <c r="AJ491" s="29" t="n">
        <v>0</v>
      </c>
      <c r="AK491" s="29" t="n">
        <v>0</v>
      </c>
      <c r="AL491" s="29" t="n">
        <v>0</v>
      </c>
      <c r="AM491" s="29" t="n">
        <v>0</v>
      </c>
      <c r="AN491" s="29" t="n">
        <v>0</v>
      </c>
      <c r="AO491" s="29" t="n">
        <v>0</v>
      </c>
      <c r="AP491" s="29" t="n">
        <v>0</v>
      </c>
      <c r="AQ491" s="29" t="n">
        <v>0</v>
      </c>
      <c r="AR491" s="29" t="n">
        <v>0</v>
      </c>
      <c r="AS491" s="29" t="n">
        <v>0</v>
      </c>
    </row>
    <row r="492" customFormat="false" ht="12.75" hidden="false" customHeight="false" outlineLevel="0" collapsed="false">
      <c r="A492" s="32"/>
      <c r="B492" s="33" t="s">
        <v>613</v>
      </c>
      <c r="C492" s="28" t="s">
        <v>610</v>
      </c>
      <c r="D492" s="17" t="n">
        <v>0</v>
      </c>
      <c r="E492" s="17" t="n">
        <v>1</v>
      </c>
      <c r="F492" s="17" t="n">
        <v>1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1</v>
      </c>
      <c r="N492" s="17" t="n">
        <v>1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0</v>
      </c>
      <c r="AA492" s="29" t="n">
        <v>0</v>
      </c>
      <c r="AB492" s="29" t="n">
        <v>0</v>
      </c>
      <c r="AC492" s="29" t="n">
        <v>0</v>
      </c>
      <c r="AD492" s="29" t="n">
        <v>0</v>
      </c>
      <c r="AE492" s="29" t="n">
        <v>0</v>
      </c>
      <c r="AF492" s="29" t="n">
        <v>0</v>
      </c>
      <c r="AG492" s="29" t="n">
        <v>0</v>
      </c>
      <c r="AH492" s="29" t="n">
        <v>0</v>
      </c>
      <c r="AI492" s="29" t="n">
        <v>0</v>
      </c>
      <c r="AJ492" s="29" t="n">
        <v>0</v>
      </c>
      <c r="AK492" s="29" t="n">
        <v>0</v>
      </c>
      <c r="AL492" s="29" t="n">
        <v>0</v>
      </c>
      <c r="AM492" s="29" t="n">
        <v>0</v>
      </c>
      <c r="AN492" s="29" t="n">
        <v>0</v>
      </c>
      <c r="AO492" s="29" t="n">
        <v>0</v>
      </c>
      <c r="AP492" s="29" t="n">
        <v>0</v>
      </c>
      <c r="AQ492" s="29" t="n">
        <v>0</v>
      </c>
      <c r="AR492" s="29" t="n">
        <v>0</v>
      </c>
      <c r="AS492" s="29" t="n">
        <v>0</v>
      </c>
    </row>
    <row r="493" customFormat="false" ht="12.75" hidden="false" customHeight="false" outlineLevel="0" collapsed="false">
      <c r="A493" s="32"/>
      <c r="B493" s="33" t="s">
        <v>614</v>
      </c>
      <c r="C493" s="28" t="s">
        <v>610</v>
      </c>
      <c r="D493" s="17" t="n">
        <v>0</v>
      </c>
      <c r="E493" s="17" t="n">
        <v>4</v>
      </c>
      <c r="F493" s="17" t="n">
        <v>4</v>
      </c>
      <c r="G493" s="17" t="n">
        <v>1</v>
      </c>
      <c r="H493" s="17" t="n">
        <v>1</v>
      </c>
      <c r="I493" s="17" t="n">
        <v>2</v>
      </c>
      <c r="J493" s="17" t="n">
        <v>2</v>
      </c>
      <c r="K493" s="17" t="n">
        <v>1</v>
      </c>
      <c r="L493" s="17" t="n">
        <v>1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1</v>
      </c>
      <c r="AA493" s="29" t="n">
        <v>1</v>
      </c>
      <c r="AB493" s="29" t="n">
        <v>1</v>
      </c>
      <c r="AC493" s="29" t="n">
        <v>1</v>
      </c>
      <c r="AD493" s="29" t="n">
        <v>0</v>
      </c>
      <c r="AE493" s="29" t="n">
        <v>0</v>
      </c>
      <c r="AF493" s="29" t="n">
        <v>0</v>
      </c>
      <c r="AG493" s="29" t="n">
        <v>0</v>
      </c>
      <c r="AH493" s="29" t="n">
        <v>0</v>
      </c>
      <c r="AI493" s="29" t="n">
        <v>0</v>
      </c>
      <c r="AJ493" s="29" t="n">
        <v>0</v>
      </c>
      <c r="AK493" s="29" t="n">
        <v>0</v>
      </c>
      <c r="AL493" s="29" t="n">
        <v>0</v>
      </c>
      <c r="AM493" s="29" t="n">
        <v>0</v>
      </c>
      <c r="AN493" s="29" t="n">
        <v>0</v>
      </c>
      <c r="AO493" s="29" t="n">
        <v>0</v>
      </c>
      <c r="AP493" s="29" t="n">
        <v>0</v>
      </c>
      <c r="AQ493" s="29" t="n">
        <v>0</v>
      </c>
      <c r="AR493" s="29" t="n">
        <v>0</v>
      </c>
      <c r="AS493" s="29" t="n">
        <v>0</v>
      </c>
    </row>
    <row r="494" customFormat="false" ht="12.75" hidden="false" customHeight="false" outlineLevel="0" collapsed="false">
      <c r="A494" s="32"/>
      <c r="B494" s="33" t="s">
        <v>615</v>
      </c>
      <c r="C494" s="28" t="s">
        <v>610</v>
      </c>
      <c r="D494" s="17" t="n">
        <v>9</v>
      </c>
      <c r="E494" s="17" t="n">
        <v>47</v>
      </c>
      <c r="F494" s="17" t="n">
        <v>37</v>
      </c>
      <c r="G494" s="17" t="n">
        <v>0</v>
      </c>
      <c r="H494" s="17" t="n">
        <v>0</v>
      </c>
      <c r="I494" s="17" t="n">
        <v>4</v>
      </c>
      <c r="J494" s="17" t="n">
        <v>2</v>
      </c>
      <c r="K494" s="17" t="n">
        <v>4</v>
      </c>
      <c r="L494" s="17" t="n">
        <v>4</v>
      </c>
      <c r="M494" s="17" t="n">
        <v>10</v>
      </c>
      <c r="N494" s="17" t="n">
        <v>8</v>
      </c>
      <c r="O494" s="17" t="n">
        <v>9</v>
      </c>
      <c r="P494" s="17" t="n">
        <v>8</v>
      </c>
      <c r="Q494" s="17" t="n">
        <v>9</v>
      </c>
      <c r="R494" s="17" t="n">
        <v>7</v>
      </c>
      <c r="S494" s="17" t="n">
        <v>4</v>
      </c>
      <c r="T494" s="17" t="n">
        <v>3</v>
      </c>
      <c r="U494" s="17" t="n">
        <v>1</v>
      </c>
      <c r="V494" s="17" t="n">
        <v>0</v>
      </c>
      <c r="W494" s="17" t="n">
        <v>6</v>
      </c>
      <c r="X494" s="17" t="n">
        <v>5</v>
      </c>
      <c r="Y494" s="17" t="n">
        <v>1</v>
      </c>
      <c r="Z494" s="17" t="n">
        <v>26</v>
      </c>
      <c r="AA494" s="29" t="n">
        <v>20</v>
      </c>
      <c r="AB494" s="29" t="n">
        <v>0</v>
      </c>
      <c r="AC494" s="29" t="n">
        <v>0</v>
      </c>
      <c r="AD494" s="29" t="n">
        <v>2</v>
      </c>
      <c r="AE494" s="29" t="n">
        <v>1</v>
      </c>
      <c r="AF494" s="29" t="n">
        <v>2</v>
      </c>
      <c r="AG494" s="29" t="n">
        <v>2</v>
      </c>
      <c r="AH494" s="29" t="n">
        <v>3</v>
      </c>
      <c r="AI494" s="29" t="n">
        <v>3</v>
      </c>
      <c r="AJ494" s="29" t="n">
        <v>5</v>
      </c>
      <c r="AK494" s="29" t="n">
        <v>5</v>
      </c>
      <c r="AL494" s="29" t="n">
        <v>6</v>
      </c>
      <c r="AM494" s="29" t="n">
        <v>3</v>
      </c>
      <c r="AN494" s="29" t="n">
        <v>3</v>
      </c>
      <c r="AO494" s="29" t="n">
        <v>2</v>
      </c>
      <c r="AP494" s="29" t="n">
        <v>0</v>
      </c>
      <c r="AQ494" s="29" t="n">
        <v>0</v>
      </c>
      <c r="AR494" s="29" t="n">
        <v>5</v>
      </c>
      <c r="AS494" s="29" t="n">
        <v>4</v>
      </c>
    </row>
    <row r="495" customFormat="false" ht="12.75" hidden="false" customHeight="false" outlineLevel="0" collapsed="false">
      <c r="A495" s="32"/>
      <c r="B495" s="33" t="s">
        <v>616</v>
      </c>
      <c r="C495" s="28" t="s">
        <v>610</v>
      </c>
      <c r="D495" s="17" t="n">
        <v>2</v>
      </c>
      <c r="E495" s="17" t="n">
        <v>4</v>
      </c>
      <c r="F495" s="17" t="n">
        <v>3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1</v>
      </c>
      <c r="L495" s="17" t="n">
        <v>1</v>
      </c>
      <c r="M495" s="17" t="n">
        <v>2</v>
      </c>
      <c r="N495" s="17" t="n">
        <v>1</v>
      </c>
      <c r="O495" s="17" t="n">
        <v>1</v>
      </c>
      <c r="P495" s="17" t="n">
        <v>1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1</v>
      </c>
      <c r="Z495" s="17" t="n">
        <v>2</v>
      </c>
      <c r="AA495" s="29" t="n">
        <v>1</v>
      </c>
      <c r="AB495" s="29" t="n">
        <v>0</v>
      </c>
      <c r="AC495" s="29" t="n">
        <v>0</v>
      </c>
      <c r="AD495" s="29" t="n">
        <v>0</v>
      </c>
      <c r="AE495" s="29" t="n">
        <v>0</v>
      </c>
      <c r="AF495" s="29" t="n">
        <v>0</v>
      </c>
      <c r="AG495" s="29" t="n">
        <v>0</v>
      </c>
      <c r="AH495" s="29" t="n">
        <v>2</v>
      </c>
      <c r="AI495" s="29" t="n">
        <v>1</v>
      </c>
      <c r="AJ495" s="29" t="n">
        <v>0</v>
      </c>
      <c r="AK495" s="29" t="n">
        <v>0</v>
      </c>
      <c r="AL495" s="29" t="n">
        <v>0</v>
      </c>
      <c r="AM495" s="29" t="n">
        <v>0</v>
      </c>
      <c r="AN495" s="29" t="n">
        <v>0</v>
      </c>
      <c r="AO495" s="29" t="n">
        <v>0</v>
      </c>
      <c r="AP495" s="29" t="n">
        <v>0</v>
      </c>
      <c r="AQ495" s="29" t="n">
        <v>0</v>
      </c>
      <c r="AR495" s="29" t="n">
        <v>0</v>
      </c>
      <c r="AS495" s="29" t="n">
        <v>0</v>
      </c>
    </row>
    <row r="496" customFormat="false" ht="12.75" hidden="false" customHeight="false" outlineLevel="0" collapsed="false">
      <c r="A496" s="32"/>
      <c r="B496" s="33" t="s">
        <v>617</v>
      </c>
      <c r="C496" s="28" t="s">
        <v>610</v>
      </c>
      <c r="D496" s="17" t="n">
        <v>0</v>
      </c>
      <c r="E496" s="17" t="n">
        <v>0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v>0</v>
      </c>
      <c r="Z496" s="17" t="n">
        <v>0</v>
      </c>
      <c r="AA496" s="29" t="n">
        <v>0</v>
      </c>
      <c r="AB496" s="29" t="n">
        <v>0</v>
      </c>
      <c r="AC496" s="29" t="n">
        <v>0</v>
      </c>
      <c r="AD496" s="29" t="n">
        <v>0</v>
      </c>
      <c r="AE496" s="29" t="n">
        <v>0</v>
      </c>
      <c r="AF496" s="29" t="n">
        <v>0</v>
      </c>
      <c r="AG496" s="29" t="n">
        <v>0</v>
      </c>
      <c r="AH496" s="29" t="n">
        <v>0</v>
      </c>
      <c r="AI496" s="29" t="n">
        <v>0</v>
      </c>
      <c r="AJ496" s="29" t="n">
        <v>0</v>
      </c>
      <c r="AK496" s="29" t="n">
        <v>0</v>
      </c>
      <c r="AL496" s="29" t="n">
        <v>0</v>
      </c>
      <c r="AM496" s="29" t="n">
        <v>0</v>
      </c>
      <c r="AN496" s="29" t="n">
        <v>0</v>
      </c>
      <c r="AO496" s="29" t="n">
        <v>0</v>
      </c>
      <c r="AP496" s="29" t="n">
        <v>0</v>
      </c>
      <c r="AQ496" s="29" t="n">
        <v>0</v>
      </c>
      <c r="AR496" s="29" t="n">
        <v>0</v>
      </c>
      <c r="AS496" s="29" t="n">
        <v>0</v>
      </c>
    </row>
    <row r="497" customFormat="false" ht="12.75" hidden="false" customHeight="false" outlineLevel="0" collapsed="false">
      <c r="A497" s="32"/>
      <c r="B497" s="33" t="s">
        <v>618</v>
      </c>
      <c r="C497" s="28" t="s">
        <v>610</v>
      </c>
      <c r="D497" s="17" t="n">
        <v>0</v>
      </c>
      <c r="E497" s="17" t="n">
        <v>14</v>
      </c>
      <c r="F497" s="17" t="n">
        <v>12</v>
      </c>
      <c r="G497" s="17" t="n">
        <v>2</v>
      </c>
      <c r="H497" s="17" t="n">
        <v>2</v>
      </c>
      <c r="I497" s="17" t="n">
        <v>3</v>
      </c>
      <c r="J497" s="17" t="n">
        <v>2</v>
      </c>
      <c r="K497" s="17" t="n">
        <v>2</v>
      </c>
      <c r="L497" s="17" t="n">
        <v>1</v>
      </c>
      <c r="M497" s="17" t="n">
        <v>3</v>
      </c>
      <c r="N497" s="17" t="n">
        <v>3</v>
      </c>
      <c r="O497" s="17" t="n">
        <v>2</v>
      </c>
      <c r="P497" s="17" t="n">
        <v>2</v>
      </c>
      <c r="Q497" s="17" t="n">
        <v>1</v>
      </c>
      <c r="R497" s="17" t="n">
        <v>1</v>
      </c>
      <c r="S497" s="17" t="n">
        <v>1</v>
      </c>
      <c r="T497" s="17" t="n">
        <v>1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v>0</v>
      </c>
      <c r="Z497" s="17" t="n">
        <v>8</v>
      </c>
      <c r="AA497" s="29" t="n">
        <v>7</v>
      </c>
      <c r="AB497" s="29" t="n">
        <v>0</v>
      </c>
      <c r="AC497" s="29" t="n">
        <v>0</v>
      </c>
      <c r="AD497" s="29" t="n">
        <v>1</v>
      </c>
      <c r="AE497" s="29" t="n">
        <v>1</v>
      </c>
      <c r="AF497" s="29" t="n">
        <v>2</v>
      </c>
      <c r="AG497" s="29" t="n">
        <v>1</v>
      </c>
      <c r="AH497" s="29" t="n">
        <v>2</v>
      </c>
      <c r="AI497" s="29" t="n">
        <v>2</v>
      </c>
      <c r="AJ497" s="29" t="n">
        <v>1</v>
      </c>
      <c r="AK497" s="29" t="n">
        <v>1</v>
      </c>
      <c r="AL497" s="29" t="n">
        <v>2</v>
      </c>
      <c r="AM497" s="29" t="n">
        <v>2</v>
      </c>
      <c r="AN497" s="29" t="n">
        <v>0</v>
      </c>
      <c r="AO497" s="29" t="n">
        <v>0</v>
      </c>
      <c r="AP497" s="29" t="n">
        <v>0</v>
      </c>
      <c r="AQ497" s="29" t="n">
        <v>0</v>
      </c>
      <c r="AR497" s="29" t="n">
        <v>0</v>
      </c>
      <c r="AS497" s="29" t="n">
        <v>0</v>
      </c>
    </row>
    <row r="498" customFormat="false" ht="12.75" hidden="false" customHeight="false" outlineLevel="0" collapsed="false">
      <c r="A498" s="32"/>
      <c r="B498" s="33" t="s">
        <v>619</v>
      </c>
      <c r="C498" s="28" t="s">
        <v>620</v>
      </c>
      <c r="D498" s="17" t="n">
        <v>0</v>
      </c>
      <c r="E498" s="17" t="n">
        <v>1</v>
      </c>
      <c r="F498" s="17" t="n">
        <v>1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1</v>
      </c>
      <c r="T498" s="17" t="n">
        <v>1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v>0</v>
      </c>
      <c r="Z498" s="17" t="n">
        <v>1</v>
      </c>
      <c r="AA498" s="29" t="n">
        <v>1</v>
      </c>
      <c r="AB498" s="29" t="n">
        <v>0</v>
      </c>
      <c r="AC498" s="29" t="n">
        <v>0</v>
      </c>
      <c r="AD498" s="29" t="n">
        <v>0</v>
      </c>
      <c r="AE498" s="29" t="n">
        <v>0</v>
      </c>
      <c r="AF498" s="29" t="n">
        <v>0</v>
      </c>
      <c r="AG498" s="29" t="n">
        <v>0</v>
      </c>
      <c r="AH498" s="29" t="n">
        <v>0</v>
      </c>
      <c r="AI498" s="29" t="n">
        <v>0</v>
      </c>
      <c r="AJ498" s="29" t="n">
        <v>0</v>
      </c>
      <c r="AK498" s="29" t="n">
        <v>0</v>
      </c>
      <c r="AL498" s="29" t="n">
        <v>0</v>
      </c>
      <c r="AM498" s="29" t="n">
        <v>0</v>
      </c>
      <c r="AN498" s="29" t="n">
        <v>1</v>
      </c>
      <c r="AO498" s="29" t="n">
        <v>1</v>
      </c>
      <c r="AP498" s="29" t="n">
        <v>0</v>
      </c>
      <c r="AQ498" s="29" t="n">
        <v>0</v>
      </c>
      <c r="AR498" s="29" t="n">
        <v>0</v>
      </c>
      <c r="AS498" s="29" t="n">
        <v>0</v>
      </c>
    </row>
    <row r="499" customFormat="false" ht="12.75" hidden="false" customHeight="false" outlineLevel="0" collapsed="false">
      <c r="A499" s="32"/>
      <c r="B499" s="33" t="s">
        <v>621</v>
      </c>
      <c r="C499" s="28" t="s">
        <v>622</v>
      </c>
      <c r="D499" s="17" t="n">
        <v>1</v>
      </c>
      <c r="E499" s="17" t="n">
        <v>0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v>1</v>
      </c>
      <c r="Z499" s="17" t="n">
        <v>0</v>
      </c>
      <c r="AA499" s="29" t="n">
        <v>0</v>
      </c>
      <c r="AB499" s="29" t="n">
        <v>0</v>
      </c>
      <c r="AC499" s="29" t="n">
        <v>0</v>
      </c>
      <c r="AD499" s="29" t="n">
        <v>0</v>
      </c>
      <c r="AE499" s="29" t="n">
        <v>0</v>
      </c>
      <c r="AF499" s="29" t="n">
        <v>0</v>
      </c>
      <c r="AG499" s="29" t="n">
        <v>0</v>
      </c>
      <c r="AH499" s="29" t="n">
        <v>0</v>
      </c>
      <c r="AI499" s="29" t="n">
        <v>0</v>
      </c>
      <c r="AJ499" s="29" t="n">
        <v>0</v>
      </c>
      <c r="AK499" s="29" t="n">
        <v>0</v>
      </c>
      <c r="AL499" s="29" t="n">
        <v>0</v>
      </c>
      <c r="AM499" s="29" t="n">
        <v>0</v>
      </c>
      <c r="AN499" s="29" t="n">
        <v>0</v>
      </c>
      <c r="AO499" s="29" t="n">
        <v>0</v>
      </c>
      <c r="AP499" s="29" t="n">
        <v>0</v>
      </c>
      <c r="AQ499" s="29" t="n">
        <v>0</v>
      </c>
      <c r="AR499" s="29" t="n">
        <v>0</v>
      </c>
      <c r="AS499" s="29" t="n">
        <v>0</v>
      </c>
    </row>
    <row r="500" customFormat="false" ht="12.75" hidden="false" customHeight="false" outlineLevel="0" collapsed="false">
      <c r="A500" s="32"/>
      <c r="B500" s="33" t="s">
        <v>623</v>
      </c>
      <c r="C500" s="28" t="s">
        <v>624</v>
      </c>
      <c r="D500" s="17" t="n">
        <v>0</v>
      </c>
      <c r="E500" s="17" t="n">
        <v>1</v>
      </c>
      <c r="F500" s="17" t="n">
        <v>1</v>
      </c>
      <c r="G500" s="17" t="n">
        <v>0</v>
      </c>
      <c r="H500" s="17" t="n">
        <v>0</v>
      </c>
      <c r="I500" s="17" t="n">
        <v>1</v>
      </c>
      <c r="J500" s="17" t="n">
        <v>1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v>0</v>
      </c>
      <c r="Z500" s="17" t="n">
        <v>0</v>
      </c>
      <c r="AA500" s="29" t="n">
        <v>0</v>
      </c>
      <c r="AB500" s="29" t="n">
        <v>0</v>
      </c>
      <c r="AC500" s="29" t="n">
        <v>0</v>
      </c>
      <c r="AD500" s="29" t="n">
        <v>0</v>
      </c>
      <c r="AE500" s="29" t="n">
        <v>0</v>
      </c>
      <c r="AF500" s="29" t="n">
        <v>0</v>
      </c>
      <c r="AG500" s="29" t="n">
        <v>0</v>
      </c>
      <c r="AH500" s="29" t="n">
        <v>0</v>
      </c>
      <c r="AI500" s="29" t="n">
        <v>0</v>
      </c>
      <c r="AJ500" s="29" t="n">
        <v>0</v>
      </c>
      <c r="AK500" s="29" t="n">
        <v>0</v>
      </c>
      <c r="AL500" s="29" t="n">
        <v>0</v>
      </c>
      <c r="AM500" s="29" t="n">
        <v>0</v>
      </c>
      <c r="AN500" s="29" t="n">
        <v>0</v>
      </c>
      <c r="AO500" s="29" t="n">
        <v>0</v>
      </c>
      <c r="AP500" s="29" t="n">
        <v>0</v>
      </c>
      <c r="AQ500" s="29" t="n">
        <v>0</v>
      </c>
      <c r="AR500" s="29" t="n">
        <v>0</v>
      </c>
      <c r="AS500" s="29" t="n">
        <v>0</v>
      </c>
    </row>
    <row r="501" customFormat="false" ht="12.75" hidden="false" customHeight="false" outlineLevel="0" collapsed="false">
      <c r="A501" s="32"/>
      <c r="B501" s="33" t="s">
        <v>625</v>
      </c>
      <c r="C501" s="28" t="s">
        <v>624</v>
      </c>
      <c r="D501" s="17" t="n">
        <v>0</v>
      </c>
      <c r="E501" s="17" t="n">
        <v>2</v>
      </c>
      <c r="F501" s="17" t="n">
        <v>2</v>
      </c>
      <c r="G501" s="17" t="n">
        <v>0</v>
      </c>
      <c r="H501" s="17" t="n">
        <v>0</v>
      </c>
      <c r="I501" s="17" t="n">
        <v>1</v>
      </c>
      <c r="J501" s="17" t="n">
        <v>1</v>
      </c>
      <c r="K501" s="17" t="n">
        <v>1</v>
      </c>
      <c r="L501" s="17" t="n">
        <v>1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v>0</v>
      </c>
      <c r="Z501" s="17" t="n">
        <v>1</v>
      </c>
      <c r="AA501" s="29" t="n">
        <v>1</v>
      </c>
      <c r="AB501" s="29" t="n">
        <v>0</v>
      </c>
      <c r="AC501" s="29" t="n">
        <v>0</v>
      </c>
      <c r="AD501" s="29" t="n">
        <v>0</v>
      </c>
      <c r="AE501" s="29" t="n">
        <v>0</v>
      </c>
      <c r="AF501" s="29" t="n">
        <v>1</v>
      </c>
      <c r="AG501" s="29" t="n">
        <v>1</v>
      </c>
      <c r="AH501" s="29" t="n">
        <v>0</v>
      </c>
      <c r="AI501" s="29" t="n">
        <v>0</v>
      </c>
      <c r="AJ501" s="29" t="n">
        <v>0</v>
      </c>
      <c r="AK501" s="29" t="n">
        <v>0</v>
      </c>
      <c r="AL501" s="29" t="n">
        <v>0</v>
      </c>
      <c r="AM501" s="29" t="n">
        <v>0</v>
      </c>
      <c r="AN501" s="29" t="n">
        <v>0</v>
      </c>
      <c r="AO501" s="29" t="n">
        <v>0</v>
      </c>
      <c r="AP501" s="29" t="n">
        <v>0</v>
      </c>
      <c r="AQ501" s="29" t="n">
        <v>0</v>
      </c>
      <c r="AR501" s="29" t="n">
        <v>0</v>
      </c>
      <c r="AS501" s="29" t="n">
        <v>0</v>
      </c>
    </row>
    <row r="502" customFormat="false" ht="12.75" hidden="false" customHeight="false" outlineLevel="0" collapsed="false">
      <c r="A502" s="32"/>
      <c r="B502" s="33" t="s">
        <v>626</v>
      </c>
      <c r="C502" s="28" t="s">
        <v>624</v>
      </c>
      <c r="D502" s="17" t="n">
        <v>0</v>
      </c>
      <c r="E502" s="17" t="n">
        <v>1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1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v>0</v>
      </c>
      <c r="Z502" s="17" t="n">
        <v>1</v>
      </c>
      <c r="AA502" s="29" t="n">
        <v>0</v>
      </c>
      <c r="AB502" s="29" t="n">
        <v>0</v>
      </c>
      <c r="AC502" s="29" t="n">
        <v>0</v>
      </c>
      <c r="AD502" s="29" t="n">
        <v>0</v>
      </c>
      <c r="AE502" s="29" t="n">
        <v>0</v>
      </c>
      <c r="AF502" s="29" t="n">
        <v>1</v>
      </c>
      <c r="AG502" s="29" t="n">
        <v>0</v>
      </c>
      <c r="AH502" s="29" t="n">
        <v>0</v>
      </c>
      <c r="AI502" s="29" t="n">
        <v>0</v>
      </c>
      <c r="AJ502" s="29" t="n">
        <v>0</v>
      </c>
      <c r="AK502" s="29" t="n">
        <v>0</v>
      </c>
      <c r="AL502" s="29" t="n">
        <v>0</v>
      </c>
      <c r="AM502" s="29" t="n">
        <v>0</v>
      </c>
      <c r="AN502" s="29" t="n">
        <v>0</v>
      </c>
      <c r="AO502" s="29" t="n">
        <v>0</v>
      </c>
      <c r="AP502" s="29" t="n">
        <v>0</v>
      </c>
      <c r="AQ502" s="29" t="n">
        <v>0</v>
      </c>
      <c r="AR502" s="29" t="n">
        <v>0</v>
      </c>
      <c r="AS502" s="29" t="n">
        <v>0</v>
      </c>
    </row>
    <row r="503" customFormat="false" ht="12.75" hidden="false" customHeight="false" outlineLevel="0" collapsed="false">
      <c r="A503" s="32"/>
      <c r="B503" s="33" t="s">
        <v>627</v>
      </c>
      <c r="C503" s="28" t="s">
        <v>624</v>
      </c>
      <c r="D503" s="17" t="n">
        <v>0</v>
      </c>
      <c r="E503" s="17" t="n">
        <v>2</v>
      </c>
      <c r="F503" s="17" t="n">
        <v>2</v>
      </c>
      <c r="G503" s="17" t="n">
        <v>0</v>
      </c>
      <c r="H503" s="17" t="n">
        <v>0</v>
      </c>
      <c r="I503" s="17" t="n">
        <v>1</v>
      </c>
      <c r="J503" s="17" t="n">
        <v>1</v>
      </c>
      <c r="K503" s="17" t="n">
        <v>1</v>
      </c>
      <c r="L503" s="17" t="n">
        <v>1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v>0</v>
      </c>
      <c r="Z503" s="17" t="n">
        <v>1</v>
      </c>
      <c r="AA503" s="29" t="n">
        <v>1</v>
      </c>
      <c r="AB503" s="29" t="n">
        <v>0</v>
      </c>
      <c r="AC503" s="29" t="n">
        <v>0</v>
      </c>
      <c r="AD503" s="29" t="n">
        <v>0</v>
      </c>
      <c r="AE503" s="29" t="n">
        <v>0</v>
      </c>
      <c r="AF503" s="29" t="n">
        <v>1</v>
      </c>
      <c r="AG503" s="29" t="n">
        <v>1</v>
      </c>
      <c r="AH503" s="29" t="n">
        <v>0</v>
      </c>
      <c r="AI503" s="29" t="n">
        <v>0</v>
      </c>
      <c r="AJ503" s="29" t="n">
        <v>0</v>
      </c>
      <c r="AK503" s="29" t="n">
        <v>0</v>
      </c>
      <c r="AL503" s="29" t="n">
        <v>0</v>
      </c>
      <c r="AM503" s="29" t="n">
        <v>0</v>
      </c>
      <c r="AN503" s="29" t="n">
        <v>0</v>
      </c>
      <c r="AO503" s="29" t="n">
        <v>0</v>
      </c>
      <c r="AP503" s="29" t="n">
        <v>0</v>
      </c>
      <c r="AQ503" s="29" t="n">
        <v>0</v>
      </c>
      <c r="AR503" s="29" t="n">
        <v>0</v>
      </c>
      <c r="AS503" s="29" t="n">
        <v>0</v>
      </c>
    </row>
    <row r="504" customFormat="false" ht="12.75" hidden="false" customHeight="false" outlineLevel="0" collapsed="false">
      <c r="A504" s="32"/>
      <c r="B504" s="33" t="s">
        <v>628</v>
      </c>
      <c r="C504" s="28" t="s">
        <v>629</v>
      </c>
      <c r="D504" s="17" t="n">
        <v>0</v>
      </c>
      <c r="E504" s="17" t="n">
        <v>7</v>
      </c>
      <c r="F504" s="17" t="n">
        <v>5</v>
      </c>
      <c r="G504" s="17" t="n">
        <v>0</v>
      </c>
      <c r="H504" s="17" t="n">
        <v>0</v>
      </c>
      <c r="I504" s="17" t="n">
        <v>1</v>
      </c>
      <c r="J504" s="17" t="n">
        <v>1</v>
      </c>
      <c r="K504" s="17" t="n">
        <v>4</v>
      </c>
      <c r="L504" s="17" t="n">
        <v>2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1</v>
      </c>
      <c r="T504" s="17" t="n">
        <v>1</v>
      </c>
      <c r="U504" s="17" t="n">
        <v>0</v>
      </c>
      <c r="V504" s="17" t="n">
        <v>0</v>
      </c>
      <c r="W504" s="17" t="n">
        <v>1</v>
      </c>
      <c r="X504" s="17" t="n">
        <v>1</v>
      </c>
      <c r="Y504" s="17" t="n">
        <v>0</v>
      </c>
      <c r="Z504" s="17" t="n">
        <v>3</v>
      </c>
      <c r="AA504" s="29" t="n">
        <v>3</v>
      </c>
      <c r="AB504" s="29" t="n">
        <v>0</v>
      </c>
      <c r="AC504" s="29" t="n">
        <v>0</v>
      </c>
      <c r="AD504" s="29" t="n">
        <v>0</v>
      </c>
      <c r="AE504" s="29" t="n">
        <v>0</v>
      </c>
      <c r="AF504" s="29" t="n">
        <v>1</v>
      </c>
      <c r="AG504" s="29" t="n">
        <v>1</v>
      </c>
      <c r="AH504" s="29" t="n">
        <v>0</v>
      </c>
      <c r="AI504" s="29" t="n">
        <v>0</v>
      </c>
      <c r="AJ504" s="29" t="n">
        <v>0</v>
      </c>
      <c r="AK504" s="29" t="n">
        <v>0</v>
      </c>
      <c r="AL504" s="29" t="n">
        <v>0</v>
      </c>
      <c r="AM504" s="29" t="n">
        <v>0</v>
      </c>
      <c r="AN504" s="29" t="n">
        <v>1</v>
      </c>
      <c r="AO504" s="29" t="n">
        <v>1</v>
      </c>
      <c r="AP504" s="29" t="n">
        <v>0</v>
      </c>
      <c r="AQ504" s="29" t="n">
        <v>0</v>
      </c>
      <c r="AR504" s="29" t="n">
        <v>1</v>
      </c>
      <c r="AS504" s="29" t="n">
        <v>1</v>
      </c>
    </row>
    <row r="505" customFormat="false" ht="12.75" hidden="false" customHeight="false" outlineLevel="0" collapsed="false">
      <c r="A505" s="32"/>
      <c r="B505" s="33" t="s">
        <v>630</v>
      </c>
      <c r="C505" s="28" t="s">
        <v>629</v>
      </c>
      <c r="D505" s="17" t="n">
        <v>0</v>
      </c>
      <c r="E505" s="17" t="n">
        <v>3</v>
      </c>
      <c r="F505" s="17" t="n">
        <v>3</v>
      </c>
      <c r="G505" s="17" t="n">
        <v>0</v>
      </c>
      <c r="H505" s="17" t="n">
        <v>0</v>
      </c>
      <c r="I505" s="17" t="n">
        <v>1</v>
      </c>
      <c r="J505" s="17" t="n">
        <v>1</v>
      </c>
      <c r="K505" s="17" t="n">
        <v>1</v>
      </c>
      <c r="L505" s="17" t="n">
        <v>1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1</v>
      </c>
      <c r="T505" s="17" t="n">
        <v>1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v>0</v>
      </c>
      <c r="Z505" s="17" t="n">
        <v>1</v>
      </c>
      <c r="AA505" s="29" t="n">
        <v>1</v>
      </c>
      <c r="AB505" s="29" t="n">
        <v>0</v>
      </c>
      <c r="AC505" s="29" t="n">
        <v>0</v>
      </c>
      <c r="AD505" s="29" t="n">
        <v>0</v>
      </c>
      <c r="AE505" s="29" t="n">
        <v>0</v>
      </c>
      <c r="AF505" s="29" t="n">
        <v>1</v>
      </c>
      <c r="AG505" s="29" t="n">
        <v>1</v>
      </c>
      <c r="AH505" s="29" t="n">
        <v>0</v>
      </c>
      <c r="AI505" s="29" t="n">
        <v>0</v>
      </c>
      <c r="AJ505" s="29" t="n">
        <v>0</v>
      </c>
      <c r="AK505" s="29" t="n">
        <v>0</v>
      </c>
      <c r="AL505" s="29" t="n">
        <v>0</v>
      </c>
      <c r="AM505" s="29" t="n">
        <v>0</v>
      </c>
      <c r="AN505" s="29" t="n">
        <v>0</v>
      </c>
      <c r="AO505" s="29" t="n">
        <v>0</v>
      </c>
      <c r="AP505" s="29" t="n">
        <v>0</v>
      </c>
      <c r="AQ505" s="29" t="n">
        <v>0</v>
      </c>
      <c r="AR505" s="29" t="n">
        <v>0</v>
      </c>
      <c r="AS505" s="29" t="n">
        <v>0</v>
      </c>
    </row>
    <row r="506" customFormat="false" ht="12.75" hidden="false" customHeight="false" outlineLevel="0" collapsed="false">
      <c r="A506" s="32"/>
      <c r="B506" s="33" t="s">
        <v>631</v>
      </c>
      <c r="C506" s="28" t="s">
        <v>632</v>
      </c>
      <c r="D506" s="17" t="n">
        <v>5</v>
      </c>
      <c r="E506" s="17" t="n">
        <v>10</v>
      </c>
      <c r="F506" s="17" t="n">
        <v>8</v>
      </c>
      <c r="G506" s="17" t="n">
        <v>0</v>
      </c>
      <c r="H506" s="17" t="n">
        <v>0</v>
      </c>
      <c r="I506" s="17" t="n">
        <v>2</v>
      </c>
      <c r="J506" s="17" t="n">
        <v>1</v>
      </c>
      <c r="K506" s="17" t="n">
        <v>2</v>
      </c>
      <c r="L506" s="17" t="n">
        <v>2</v>
      </c>
      <c r="M506" s="17" t="n">
        <v>2</v>
      </c>
      <c r="N506" s="17" t="n">
        <v>2</v>
      </c>
      <c r="O506" s="17" t="n">
        <v>0</v>
      </c>
      <c r="P506" s="17" t="n">
        <v>0</v>
      </c>
      <c r="Q506" s="17" t="n">
        <v>2</v>
      </c>
      <c r="R506" s="17" t="n">
        <v>2</v>
      </c>
      <c r="S506" s="17" t="n">
        <v>1</v>
      </c>
      <c r="T506" s="17" t="n">
        <v>0</v>
      </c>
      <c r="U506" s="17" t="n">
        <v>1</v>
      </c>
      <c r="V506" s="17" t="n">
        <v>1</v>
      </c>
      <c r="W506" s="17" t="n">
        <v>0</v>
      </c>
      <c r="X506" s="17" t="n">
        <v>0</v>
      </c>
      <c r="Y506" s="17" t="n">
        <v>0</v>
      </c>
      <c r="Z506" s="17" t="n">
        <v>5</v>
      </c>
      <c r="AA506" s="29" t="n">
        <v>3</v>
      </c>
      <c r="AB506" s="29" t="n">
        <v>0</v>
      </c>
      <c r="AC506" s="29" t="n">
        <v>0</v>
      </c>
      <c r="AD506" s="29" t="n">
        <v>1</v>
      </c>
      <c r="AE506" s="29" t="n">
        <v>0</v>
      </c>
      <c r="AF506" s="29" t="n">
        <v>2</v>
      </c>
      <c r="AG506" s="29" t="n">
        <v>2</v>
      </c>
      <c r="AH506" s="29" t="n">
        <v>0</v>
      </c>
      <c r="AI506" s="29" t="n">
        <v>0</v>
      </c>
      <c r="AJ506" s="29" t="n">
        <v>0</v>
      </c>
      <c r="AK506" s="29" t="n">
        <v>0</v>
      </c>
      <c r="AL506" s="29" t="n">
        <v>1</v>
      </c>
      <c r="AM506" s="29" t="n">
        <v>1</v>
      </c>
      <c r="AN506" s="29" t="n">
        <v>1</v>
      </c>
      <c r="AO506" s="29" t="n">
        <v>0</v>
      </c>
      <c r="AP506" s="29" t="n">
        <v>0</v>
      </c>
      <c r="AQ506" s="29" t="n">
        <v>0</v>
      </c>
      <c r="AR506" s="29" t="n">
        <v>0</v>
      </c>
      <c r="AS506" s="29" t="n">
        <v>0</v>
      </c>
    </row>
    <row r="507" customFormat="false" ht="12.75" hidden="false" customHeight="false" outlineLevel="0" collapsed="false">
      <c r="A507" s="32"/>
      <c r="B507" s="33" t="s">
        <v>633</v>
      </c>
      <c r="C507" s="28" t="s">
        <v>632</v>
      </c>
      <c r="D507" s="17" t="n">
        <v>7</v>
      </c>
      <c r="E507" s="17" t="n">
        <v>15</v>
      </c>
      <c r="F507" s="17" t="n">
        <v>15</v>
      </c>
      <c r="G507" s="17" t="n">
        <v>0</v>
      </c>
      <c r="H507" s="17" t="n">
        <v>0</v>
      </c>
      <c r="I507" s="17" t="n">
        <v>3</v>
      </c>
      <c r="J507" s="17" t="n">
        <v>3</v>
      </c>
      <c r="K507" s="17" t="n">
        <v>3</v>
      </c>
      <c r="L507" s="17" t="n">
        <v>3</v>
      </c>
      <c r="M507" s="17" t="n">
        <v>4</v>
      </c>
      <c r="N507" s="17" t="n">
        <v>4</v>
      </c>
      <c r="O507" s="17" t="n">
        <v>2</v>
      </c>
      <c r="P507" s="17" t="n">
        <v>2</v>
      </c>
      <c r="Q507" s="17" t="n">
        <v>1</v>
      </c>
      <c r="R507" s="17" t="n">
        <v>1</v>
      </c>
      <c r="S507" s="17" t="n">
        <v>1</v>
      </c>
      <c r="T507" s="17" t="n">
        <v>1</v>
      </c>
      <c r="U507" s="17" t="n">
        <v>0</v>
      </c>
      <c r="V507" s="17" t="n">
        <v>0</v>
      </c>
      <c r="W507" s="17" t="n">
        <v>1</v>
      </c>
      <c r="X507" s="17" t="n">
        <v>1</v>
      </c>
      <c r="Y507" s="17" t="n">
        <v>0</v>
      </c>
      <c r="Z507" s="17" t="n">
        <v>4</v>
      </c>
      <c r="AA507" s="29" t="n">
        <v>4</v>
      </c>
      <c r="AB507" s="29" t="n">
        <v>0</v>
      </c>
      <c r="AC507" s="29" t="n">
        <v>0</v>
      </c>
      <c r="AD507" s="29" t="n">
        <v>0</v>
      </c>
      <c r="AE507" s="29" t="n">
        <v>0</v>
      </c>
      <c r="AF507" s="29" t="n">
        <v>1</v>
      </c>
      <c r="AG507" s="29" t="n">
        <v>1</v>
      </c>
      <c r="AH507" s="29" t="n">
        <v>1</v>
      </c>
      <c r="AI507" s="29" t="n">
        <v>1</v>
      </c>
      <c r="AJ507" s="29" t="n">
        <v>1</v>
      </c>
      <c r="AK507" s="29" t="n">
        <v>1</v>
      </c>
      <c r="AL507" s="29" t="n">
        <v>1</v>
      </c>
      <c r="AM507" s="29" t="n">
        <v>1</v>
      </c>
      <c r="AN507" s="29" t="n">
        <v>0</v>
      </c>
      <c r="AO507" s="29" t="n">
        <v>0</v>
      </c>
      <c r="AP507" s="29" t="n">
        <v>0</v>
      </c>
      <c r="AQ507" s="29" t="n">
        <v>0</v>
      </c>
      <c r="AR507" s="29" t="n">
        <v>0</v>
      </c>
      <c r="AS507" s="29" t="n">
        <v>0</v>
      </c>
    </row>
    <row r="508" customFormat="false" ht="12.75" hidden="false" customHeight="false" outlineLevel="0" collapsed="false">
      <c r="A508" s="32"/>
      <c r="B508" s="33" t="s">
        <v>634</v>
      </c>
      <c r="C508" s="28" t="s">
        <v>635</v>
      </c>
      <c r="D508" s="17" t="n">
        <v>6</v>
      </c>
      <c r="E508" s="17" t="n">
        <v>20</v>
      </c>
      <c r="F508" s="17" t="n">
        <v>17</v>
      </c>
      <c r="G508" s="17" t="n">
        <v>0</v>
      </c>
      <c r="H508" s="17" t="n">
        <v>0</v>
      </c>
      <c r="I508" s="17" t="n">
        <v>3</v>
      </c>
      <c r="J508" s="17" t="n">
        <v>2</v>
      </c>
      <c r="K508" s="17" t="n">
        <v>2</v>
      </c>
      <c r="L508" s="17" t="n">
        <v>1</v>
      </c>
      <c r="M508" s="17" t="n">
        <v>5</v>
      </c>
      <c r="N508" s="17" t="n">
        <v>5</v>
      </c>
      <c r="O508" s="17" t="n">
        <v>4</v>
      </c>
      <c r="P508" s="17" t="n">
        <v>3</v>
      </c>
      <c r="Q508" s="17" t="n">
        <v>0</v>
      </c>
      <c r="R508" s="17" t="n">
        <v>0</v>
      </c>
      <c r="S508" s="17" t="n">
        <v>3</v>
      </c>
      <c r="T508" s="17" t="n">
        <v>3</v>
      </c>
      <c r="U508" s="17" t="n">
        <v>1</v>
      </c>
      <c r="V508" s="17" t="n">
        <v>1</v>
      </c>
      <c r="W508" s="17" t="n">
        <v>2</v>
      </c>
      <c r="X508" s="17" t="n">
        <v>2</v>
      </c>
      <c r="Y508" s="17" t="n">
        <v>0</v>
      </c>
      <c r="Z508" s="17" t="n">
        <v>14</v>
      </c>
      <c r="AA508" s="29" t="n">
        <v>12</v>
      </c>
      <c r="AB508" s="29" t="n">
        <v>0</v>
      </c>
      <c r="AC508" s="29" t="n">
        <v>0</v>
      </c>
      <c r="AD508" s="29" t="n">
        <v>1</v>
      </c>
      <c r="AE508" s="29" t="n">
        <v>0</v>
      </c>
      <c r="AF508" s="29" t="n">
        <v>0</v>
      </c>
      <c r="AG508" s="29" t="n">
        <v>0</v>
      </c>
      <c r="AH508" s="29" t="n">
        <v>4</v>
      </c>
      <c r="AI508" s="29" t="n">
        <v>3</v>
      </c>
      <c r="AJ508" s="29" t="n">
        <v>3</v>
      </c>
      <c r="AK508" s="29" t="n">
        <v>3</v>
      </c>
      <c r="AL508" s="29" t="n">
        <v>1</v>
      </c>
      <c r="AM508" s="29" t="n">
        <v>1</v>
      </c>
      <c r="AN508" s="29" t="n">
        <v>2</v>
      </c>
      <c r="AO508" s="29" t="n">
        <v>2</v>
      </c>
      <c r="AP508" s="29" t="n">
        <v>1</v>
      </c>
      <c r="AQ508" s="29" t="n">
        <v>1</v>
      </c>
      <c r="AR508" s="29" t="n">
        <v>2</v>
      </c>
      <c r="AS508" s="29" t="n">
        <v>2</v>
      </c>
    </row>
    <row r="509" customFormat="false" ht="12.75" hidden="false" customHeight="false" outlineLevel="0" collapsed="false">
      <c r="A509" s="32"/>
      <c r="B509" s="33" t="s">
        <v>636</v>
      </c>
      <c r="C509" s="28" t="s">
        <v>635</v>
      </c>
      <c r="D509" s="17" t="n">
        <v>4</v>
      </c>
      <c r="E509" s="17" t="n">
        <v>96</v>
      </c>
      <c r="F509" s="17" t="n">
        <v>91</v>
      </c>
      <c r="G509" s="17" t="n">
        <v>0</v>
      </c>
      <c r="H509" s="17" t="n">
        <v>0</v>
      </c>
      <c r="I509" s="17" t="n">
        <v>4</v>
      </c>
      <c r="J509" s="17" t="n">
        <v>4</v>
      </c>
      <c r="K509" s="17" t="n">
        <v>7</v>
      </c>
      <c r="L509" s="17" t="n">
        <v>6</v>
      </c>
      <c r="M509" s="17" t="n">
        <v>13</v>
      </c>
      <c r="N509" s="17" t="n">
        <v>12</v>
      </c>
      <c r="O509" s="17" t="n">
        <v>15</v>
      </c>
      <c r="P509" s="17" t="n">
        <v>15</v>
      </c>
      <c r="Q509" s="17" t="n">
        <v>12</v>
      </c>
      <c r="R509" s="17" t="n">
        <v>12</v>
      </c>
      <c r="S509" s="17" t="n">
        <v>16</v>
      </c>
      <c r="T509" s="17" t="n">
        <v>16</v>
      </c>
      <c r="U509" s="17" t="n">
        <v>11</v>
      </c>
      <c r="V509" s="17" t="n">
        <v>11</v>
      </c>
      <c r="W509" s="17" t="n">
        <v>18</v>
      </c>
      <c r="X509" s="17" t="n">
        <v>15</v>
      </c>
      <c r="Y509" s="17" t="n">
        <v>0</v>
      </c>
      <c r="Z509" s="17" t="n">
        <v>67</v>
      </c>
      <c r="AA509" s="29" t="n">
        <v>64</v>
      </c>
      <c r="AB509" s="29" t="n">
        <v>0</v>
      </c>
      <c r="AC509" s="29" t="n">
        <v>0</v>
      </c>
      <c r="AD509" s="29" t="n">
        <v>3</v>
      </c>
      <c r="AE509" s="29" t="n">
        <v>3</v>
      </c>
      <c r="AF509" s="29" t="n">
        <v>4</v>
      </c>
      <c r="AG509" s="29" t="n">
        <v>3</v>
      </c>
      <c r="AH509" s="29" t="n">
        <v>6</v>
      </c>
      <c r="AI509" s="29" t="n">
        <v>6</v>
      </c>
      <c r="AJ509" s="29" t="n">
        <v>10</v>
      </c>
      <c r="AK509" s="29" t="n">
        <v>10</v>
      </c>
      <c r="AL509" s="29" t="n">
        <v>9</v>
      </c>
      <c r="AM509" s="29" t="n">
        <v>9</v>
      </c>
      <c r="AN509" s="29" t="n">
        <v>11</v>
      </c>
      <c r="AO509" s="29" t="n">
        <v>11</v>
      </c>
      <c r="AP509" s="29" t="n">
        <v>10</v>
      </c>
      <c r="AQ509" s="29" t="n">
        <v>10</v>
      </c>
      <c r="AR509" s="29" t="n">
        <v>14</v>
      </c>
      <c r="AS509" s="29" t="n">
        <v>12</v>
      </c>
    </row>
    <row r="510" customFormat="false" ht="12.75" hidden="false" customHeight="false" outlineLevel="0" collapsed="false">
      <c r="A510" s="32"/>
      <c r="B510" s="33" t="s">
        <v>637</v>
      </c>
      <c r="C510" s="28" t="s">
        <v>638</v>
      </c>
      <c r="D510" s="17" t="n">
        <v>0</v>
      </c>
      <c r="E510" s="17" t="n">
        <v>4</v>
      </c>
      <c r="F510" s="17" t="n">
        <v>2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1</v>
      </c>
      <c r="N510" s="17" t="n">
        <v>1</v>
      </c>
      <c r="O510" s="17" t="n">
        <v>0</v>
      </c>
      <c r="P510" s="17" t="n">
        <v>0</v>
      </c>
      <c r="Q510" s="17" t="n">
        <v>2</v>
      </c>
      <c r="R510" s="17" t="n">
        <v>1</v>
      </c>
      <c r="S510" s="17" t="n">
        <v>1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v>0</v>
      </c>
      <c r="Z510" s="17" t="n">
        <v>3</v>
      </c>
      <c r="AA510" s="29" t="n">
        <v>2</v>
      </c>
      <c r="AB510" s="29" t="n">
        <v>0</v>
      </c>
      <c r="AC510" s="29" t="n">
        <v>0</v>
      </c>
      <c r="AD510" s="29" t="n">
        <v>0</v>
      </c>
      <c r="AE510" s="29" t="n">
        <v>0</v>
      </c>
      <c r="AF510" s="29" t="n">
        <v>0</v>
      </c>
      <c r="AG510" s="29" t="n">
        <v>0</v>
      </c>
      <c r="AH510" s="29" t="n">
        <v>1</v>
      </c>
      <c r="AI510" s="29" t="n">
        <v>1</v>
      </c>
      <c r="AJ510" s="29" t="n">
        <v>0</v>
      </c>
      <c r="AK510" s="29" t="n">
        <v>0</v>
      </c>
      <c r="AL510" s="29" t="n">
        <v>2</v>
      </c>
      <c r="AM510" s="29" t="n">
        <v>1</v>
      </c>
      <c r="AN510" s="29" t="n">
        <v>0</v>
      </c>
      <c r="AO510" s="29" t="n">
        <v>0</v>
      </c>
      <c r="AP510" s="29" t="n">
        <v>0</v>
      </c>
      <c r="AQ510" s="29" t="n">
        <v>0</v>
      </c>
      <c r="AR510" s="29" t="n">
        <v>0</v>
      </c>
      <c r="AS510" s="29" t="n">
        <v>0</v>
      </c>
    </row>
    <row r="511" customFormat="false" ht="12.75" hidden="false" customHeight="false" outlineLevel="0" collapsed="false">
      <c r="A511" s="32"/>
      <c r="B511" s="33" t="s">
        <v>639</v>
      </c>
      <c r="C511" s="28" t="s">
        <v>638</v>
      </c>
      <c r="D511" s="17" t="n">
        <v>0</v>
      </c>
      <c r="E511" s="17" t="n">
        <v>1</v>
      </c>
      <c r="F511" s="17" t="n">
        <v>1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1</v>
      </c>
      <c r="X511" s="17" t="n">
        <v>1</v>
      </c>
      <c r="Y511" s="17" t="n">
        <v>0</v>
      </c>
      <c r="Z511" s="17" t="n">
        <v>1</v>
      </c>
      <c r="AA511" s="29" t="n">
        <v>1</v>
      </c>
      <c r="AB511" s="29" t="n">
        <v>0</v>
      </c>
      <c r="AC511" s="29" t="n">
        <v>0</v>
      </c>
      <c r="AD511" s="29" t="n">
        <v>0</v>
      </c>
      <c r="AE511" s="29" t="n">
        <v>0</v>
      </c>
      <c r="AF511" s="29" t="n">
        <v>0</v>
      </c>
      <c r="AG511" s="29" t="n">
        <v>0</v>
      </c>
      <c r="AH511" s="29" t="n">
        <v>0</v>
      </c>
      <c r="AI511" s="29" t="n">
        <v>0</v>
      </c>
      <c r="AJ511" s="29" t="n">
        <v>0</v>
      </c>
      <c r="AK511" s="29" t="n">
        <v>0</v>
      </c>
      <c r="AL511" s="29" t="n">
        <v>0</v>
      </c>
      <c r="AM511" s="29" t="n">
        <v>0</v>
      </c>
      <c r="AN511" s="29" t="n">
        <v>0</v>
      </c>
      <c r="AO511" s="29" t="n">
        <v>0</v>
      </c>
      <c r="AP511" s="29" t="n">
        <v>0</v>
      </c>
      <c r="AQ511" s="29" t="n">
        <v>0</v>
      </c>
      <c r="AR511" s="29" t="n">
        <v>1</v>
      </c>
      <c r="AS511" s="29" t="n">
        <v>1</v>
      </c>
    </row>
    <row r="512" customFormat="false" ht="12.75" hidden="false" customHeight="false" outlineLevel="0" collapsed="false">
      <c r="A512" s="32"/>
      <c r="B512" s="33" t="s">
        <v>640</v>
      </c>
      <c r="C512" s="28" t="s">
        <v>638</v>
      </c>
      <c r="D512" s="17" t="n">
        <v>0</v>
      </c>
      <c r="E512" s="17" t="n">
        <v>1</v>
      </c>
      <c r="F512" s="17" t="n">
        <v>1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1</v>
      </c>
      <c r="R512" s="17" t="n">
        <v>1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v>0</v>
      </c>
      <c r="Z512" s="17" t="n">
        <v>1</v>
      </c>
      <c r="AA512" s="29" t="n">
        <v>1</v>
      </c>
      <c r="AB512" s="29" t="n">
        <v>0</v>
      </c>
      <c r="AC512" s="29" t="n">
        <v>0</v>
      </c>
      <c r="AD512" s="29" t="n">
        <v>0</v>
      </c>
      <c r="AE512" s="29" t="n">
        <v>0</v>
      </c>
      <c r="AF512" s="29" t="n">
        <v>0</v>
      </c>
      <c r="AG512" s="29" t="n">
        <v>0</v>
      </c>
      <c r="AH512" s="29" t="n">
        <v>0</v>
      </c>
      <c r="AI512" s="29" t="n">
        <v>0</v>
      </c>
      <c r="AJ512" s="29" t="n">
        <v>0</v>
      </c>
      <c r="AK512" s="29" t="n">
        <v>0</v>
      </c>
      <c r="AL512" s="29" t="n">
        <v>1</v>
      </c>
      <c r="AM512" s="29" t="n">
        <v>1</v>
      </c>
      <c r="AN512" s="29" t="n">
        <v>0</v>
      </c>
      <c r="AO512" s="29" t="n">
        <v>0</v>
      </c>
      <c r="AP512" s="29" t="n">
        <v>0</v>
      </c>
      <c r="AQ512" s="29" t="n">
        <v>0</v>
      </c>
      <c r="AR512" s="29" t="n">
        <v>0</v>
      </c>
      <c r="AS512" s="29" t="n">
        <v>0</v>
      </c>
    </row>
    <row r="513" customFormat="false" ht="12.75" hidden="false" customHeight="false" outlineLevel="0" collapsed="false">
      <c r="A513" s="32"/>
      <c r="B513" s="33" t="s">
        <v>641</v>
      </c>
      <c r="C513" s="28" t="s">
        <v>638</v>
      </c>
      <c r="D513" s="17" t="n">
        <v>0</v>
      </c>
      <c r="E513" s="17" t="n">
        <v>1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1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v>0</v>
      </c>
      <c r="Z513" s="17" t="n">
        <v>1</v>
      </c>
      <c r="AA513" s="29" t="n">
        <v>0</v>
      </c>
      <c r="AB513" s="29" t="n">
        <v>0</v>
      </c>
      <c r="AC513" s="29" t="n">
        <v>0</v>
      </c>
      <c r="AD513" s="29" t="n">
        <v>0</v>
      </c>
      <c r="AE513" s="29" t="n">
        <v>0</v>
      </c>
      <c r="AF513" s="29" t="n">
        <v>0</v>
      </c>
      <c r="AG513" s="29" t="n">
        <v>0</v>
      </c>
      <c r="AH513" s="29" t="n">
        <v>0</v>
      </c>
      <c r="AI513" s="29" t="n">
        <v>0</v>
      </c>
      <c r="AJ513" s="29" t="n">
        <v>1</v>
      </c>
      <c r="AK513" s="29" t="n">
        <v>0</v>
      </c>
      <c r="AL513" s="29" t="n">
        <v>0</v>
      </c>
      <c r="AM513" s="29" t="n">
        <v>0</v>
      </c>
      <c r="AN513" s="29" t="n">
        <v>0</v>
      </c>
      <c r="AO513" s="29" t="n">
        <v>0</v>
      </c>
      <c r="AP513" s="29" t="n">
        <v>0</v>
      </c>
      <c r="AQ513" s="29" t="n">
        <v>0</v>
      </c>
      <c r="AR513" s="29" t="n">
        <v>0</v>
      </c>
      <c r="AS513" s="29" t="n">
        <v>0</v>
      </c>
    </row>
    <row r="514" customFormat="false" ht="12.75" hidden="false" customHeight="false" outlineLevel="0" collapsed="false">
      <c r="A514" s="32"/>
      <c r="B514" s="33" t="s">
        <v>642</v>
      </c>
      <c r="C514" s="28" t="s">
        <v>638</v>
      </c>
      <c r="D514" s="17" t="n">
        <v>0</v>
      </c>
      <c r="E514" s="17" t="n">
        <v>2</v>
      </c>
      <c r="F514" s="17" t="n">
        <v>2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2</v>
      </c>
      <c r="L514" s="17" t="n">
        <v>2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v>0</v>
      </c>
      <c r="Z514" s="17" t="n">
        <v>1</v>
      </c>
      <c r="AA514" s="29" t="n">
        <v>1</v>
      </c>
      <c r="AB514" s="29" t="n">
        <v>0</v>
      </c>
      <c r="AC514" s="29" t="n">
        <v>0</v>
      </c>
      <c r="AD514" s="29" t="n">
        <v>0</v>
      </c>
      <c r="AE514" s="29" t="n">
        <v>0</v>
      </c>
      <c r="AF514" s="29" t="n">
        <v>1</v>
      </c>
      <c r="AG514" s="29" t="n">
        <v>1</v>
      </c>
      <c r="AH514" s="29" t="n">
        <v>0</v>
      </c>
      <c r="AI514" s="29" t="n">
        <v>0</v>
      </c>
      <c r="AJ514" s="29" t="n">
        <v>0</v>
      </c>
      <c r="AK514" s="29" t="n">
        <v>0</v>
      </c>
      <c r="AL514" s="29" t="n">
        <v>0</v>
      </c>
      <c r="AM514" s="29" t="n">
        <v>0</v>
      </c>
      <c r="AN514" s="29" t="n">
        <v>0</v>
      </c>
      <c r="AO514" s="29" t="n">
        <v>0</v>
      </c>
      <c r="AP514" s="29" t="n">
        <v>0</v>
      </c>
      <c r="AQ514" s="29" t="n">
        <v>0</v>
      </c>
      <c r="AR514" s="29" t="n">
        <v>0</v>
      </c>
      <c r="AS514" s="29" t="n">
        <v>0</v>
      </c>
    </row>
    <row r="515" customFormat="false" ht="12.75" hidden="false" customHeight="false" outlineLevel="0" collapsed="false">
      <c r="A515" s="32"/>
      <c r="B515" s="33" t="s">
        <v>643</v>
      </c>
      <c r="C515" s="28" t="s">
        <v>638</v>
      </c>
      <c r="D515" s="17" t="n">
        <v>1</v>
      </c>
      <c r="E515" s="17" t="n">
        <v>7</v>
      </c>
      <c r="F515" s="17" t="n">
        <v>4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1</v>
      </c>
      <c r="L515" s="17" t="n">
        <v>1</v>
      </c>
      <c r="M515" s="17" t="n">
        <v>0</v>
      </c>
      <c r="N515" s="17" t="n">
        <v>0</v>
      </c>
      <c r="O515" s="17" t="n">
        <v>5</v>
      </c>
      <c r="P515" s="17" t="n">
        <v>3</v>
      </c>
      <c r="Q515" s="17" t="n">
        <v>1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v>0</v>
      </c>
      <c r="Z515" s="17" t="n">
        <v>1</v>
      </c>
      <c r="AA515" s="29" t="n">
        <v>1</v>
      </c>
      <c r="AB515" s="29" t="n">
        <v>0</v>
      </c>
      <c r="AC515" s="29" t="n">
        <v>0</v>
      </c>
      <c r="AD515" s="29" t="n">
        <v>0</v>
      </c>
      <c r="AE515" s="29" t="n">
        <v>0</v>
      </c>
      <c r="AF515" s="29" t="n">
        <v>0</v>
      </c>
      <c r="AG515" s="29" t="n">
        <v>0</v>
      </c>
      <c r="AH515" s="29" t="n">
        <v>0</v>
      </c>
      <c r="AI515" s="29" t="n">
        <v>0</v>
      </c>
      <c r="AJ515" s="29" t="n">
        <v>1</v>
      </c>
      <c r="AK515" s="29" t="n">
        <v>1</v>
      </c>
      <c r="AL515" s="29" t="n">
        <v>0</v>
      </c>
      <c r="AM515" s="29" t="n">
        <v>0</v>
      </c>
      <c r="AN515" s="29" t="n">
        <v>0</v>
      </c>
      <c r="AO515" s="29" t="n">
        <v>0</v>
      </c>
      <c r="AP515" s="29" t="n">
        <v>0</v>
      </c>
      <c r="AQ515" s="29" t="n">
        <v>0</v>
      </c>
      <c r="AR515" s="29" t="n">
        <v>0</v>
      </c>
      <c r="AS515" s="29" t="n">
        <v>0</v>
      </c>
    </row>
    <row r="516" customFormat="false" ht="12.75" hidden="false" customHeight="false" outlineLevel="0" collapsed="false">
      <c r="A516" s="32"/>
      <c r="B516" s="33" t="s">
        <v>644</v>
      </c>
      <c r="C516" s="28" t="s">
        <v>638</v>
      </c>
      <c r="D516" s="17" t="n">
        <v>0</v>
      </c>
      <c r="E516" s="17" t="n">
        <v>1</v>
      </c>
      <c r="F516" s="17" t="n">
        <v>1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1</v>
      </c>
      <c r="X516" s="17" t="n">
        <v>1</v>
      </c>
      <c r="Y516" s="17" t="n">
        <v>0</v>
      </c>
      <c r="Z516" s="17" t="n">
        <v>1</v>
      </c>
      <c r="AA516" s="29" t="n">
        <v>1</v>
      </c>
      <c r="AB516" s="29" t="n">
        <v>0</v>
      </c>
      <c r="AC516" s="29" t="n">
        <v>0</v>
      </c>
      <c r="AD516" s="29" t="n">
        <v>0</v>
      </c>
      <c r="AE516" s="29" t="n">
        <v>0</v>
      </c>
      <c r="AF516" s="29" t="n">
        <v>0</v>
      </c>
      <c r="AG516" s="29" t="n">
        <v>0</v>
      </c>
      <c r="AH516" s="29" t="n">
        <v>0</v>
      </c>
      <c r="AI516" s="29" t="n">
        <v>0</v>
      </c>
      <c r="AJ516" s="29" t="n">
        <v>0</v>
      </c>
      <c r="AK516" s="29" t="n">
        <v>0</v>
      </c>
      <c r="AL516" s="29" t="n">
        <v>0</v>
      </c>
      <c r="AM516" s="29" t="n">
        <v>0</v>
      </c>
      <c r="AN516" s="29" t="n">
        <v>0</v>
      </c>
      <c r="AO516" s="29" t="n">
        <v>0</v>
      </c>
      <c r="AP516" s="29" t="n">
        <v>0</v>
      </c>
      <c r="AQ516" s="29" t="n">
        <v>0</v>
      </c>
      <c r="AR516" s="29" t="n">
        <v>1</v>
      </c>
      <c r="AS516" s="29" t="n">
        <v>1</v>
      </c>
    </row>
    <row r="517" customFormat="false" ht="12.75" hidden="false" customHeight="false" outlineLevel="0" collapsed="false">
      <c r="A517" s="32"/>
      <c r="B517" s="33" t="s">
        <v>645</v>
      </c>
      <c r="C517" s="28" t="s">
        <v>638</v>
      </c>
      <c r="D517" s="17" t="n">
        <v>0</v>
      </c>
      <c r="E517" s="17" t="n">
        <v>2</v>
      </c>
      <c r="F517" s="17" t="n">
        <v>2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1</v>
      </c>
      <c r="L517" s="17" t="n">
        <v>1</v>
      </c>
      <c r="M517" s="17" t="n">
        <v>1</v>
      </c>
      <c r="N517" s="17" t="n">
        <v>1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v>0</v>
      </c>
      <c r="Z517" s="17" t="n">
        <v>0</v>
      </c>
      <c r="AA517" s="29" t="n">
        <v>0</v>
      </c>
      <c r="AB517" s="29" t="n">
        <v>0</v>
      </c>
      <c r="AC517" s="29" t="n">
        <v>0</v>
      </c>
      <c r="AD517" s="29" t="n">
        <v>0</v>
      </c>
      <c r="AE517" s="29" t="n">
        <v>0</v>
      </c>
      <c r="AF517" s="29" t="n">
        <v>0</v>
      </c>
      <c r="AG517" s="29" t="n">
        <v>0</v>
      </c>
      <c r="AH517" s="29" t="n">
        <v>0</v>
      </c>
      <c r="AI517" s="29" t="n">
        <v>0</v>
      </c>
      <c r="AJ517" s="29" t="n">
        <v>0</v>
      </c>
      <c r="AK517" s="29" t="n">
        <v>0</v>
      </c>
      <c r="AL517" s="29" t="n">
        <v>0</v>
      </c>
      <c r="AM517" s="29" t="n">
        <v>0</v>
      </c>
      <c r="AN517" s="29" t="n">
        <v>0</v>
      </c>
      <c r="AO517" s="29" t="n">
        <v>0</v>
      </c>
      <c r="AP517" s="29" t="n">
        <v>0</v>
      </c>
      <c r="AQ517" s="29" t="n">
        <v>0</v>
      </c>
      <c r="AR517" s="29" t="n">
        <v>0</v>
      </c>
      <c r="AS517" s="29" t="n">
        <v>0</v>
      </c>
    </row>
    <row r="518" customFormat="false" ht="12.75" hidden="false" customHeight="false" outlineLevel="0" collapsed="false">
      <c r="A518" s="32"/>
      <c r="B518" s="33" t="s">
        <v>646</v>
      </c>
      <c r="C518" s="28" t="s">
        <v>638</v>
      </c>
      <c r="D518" s="17" t="n">
        <v>0</v>
      </c>
      <c r="E518" s="17" t="n">
        <v>1</v>
      </c>
      <c r="F518" s="17" t="n">
        <v>1</v>
      </c>
      <c r="G518" s="17" t="n">
        <v>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1</v>
      </c>
      <c r="P518" s="17" t="n">
        <v>1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v>0</v>
      </c>
      <c r="Z518" s="17" t="n">
        <v>1</v>
      </c>
      <c r="AA518" s="29" t="n">
        <v>1</v>
      </c>
      <c r="AB518" s="29" t="n">
        <v>0</v>
      </c>
      <c r="AC518" s="29" t="n">
        <v>0</v>
      </c>
      <c r="AD518" s="29" t="n">
        <v>0</v>
      </c>
      <c r="AE518" s="29" t="n">
        <v>0</v>
      </c>
      <c r="AF518" s="29" t="n">
        <v>0</v>
      </c>
      <c r="AG518" s="29" t="n">
        <v>0</v>
      </c>
      <c r="AH518" s="29" t="n">
        <v>0</v>
      </c>
      <c r="AI518" s="29" t="n">
        <v>0</v>
      </c>
      <c r="AJ518" s="29" t="n">
        <v>1</v>
      </c>
      <c r="AK518" s="29" t="n">
        <v>1</v>
      </c>
      <c r="AL518" s="29" t="n">
        <v>0</v>
      </c>
      <c r="AM518" s="29" t="n">
        <v>0</v>
      </c>
      <c r="AN518" s="29" t="n">
        <v>0</v>
      </c>
      <c r="AO518" s="29" t="n">
        <v>0</v>
      </c>
      <c r="AP518" s="29" t="n">
        <v>0</v>
      </c>
      <c r="AQ518" s="29" t="n">
        <v>0</v>
      </c>
      <c r="AR518" s="29" t="n">
        <v>0</v>
      </c>
      <c r="AS518" s="29" t="n">
        <v>0</v>
      </c>
    </row>
    <row r="519" customFormat="false" ht="12.75" hidden="false" customHeight="false" outlineLevel="0" collapsed="false">
      <c r="A519" s="32"/>
      <c r="B519" s="33" t="s">
        <v>647</v>
      </c>
      <c r="C519" s="28" t="s">
        <v>638</v>
      </c>
      <c r="D519" s="17" t="n">
        <v>0</v>
      </c>
      <c r="E519" s="17" t="n">
        <v>2</v>
      </c>
      <c r="F519" s="17" t="n">
        <v>1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1</v>
      </c>
      <c r="T519" s="17" t="n">
        <v>1</v>
      </c>
      <c r="U519" s="17" t="n">
        <v>1</v>
      </c>
      <c r="V519" s="17" t="n">
        <v>0</v>
      </c>
      <c r="W519" s="17" t="n">
        <v>0</v>
      </c>
      <c r="X519" s="17" t="n">
        <v>0</v>
      </c>
      <c r="Y519" s="17" t="n">
        <v>0</v>
      </c>
      <c r="Z519" s="17" t="n">
        <v>1</v>
      </c>
      <c r="AA519" s="29" t="n">
        <v>1</v>
      </c>
      <c r="AB519" s="29" t="n">
        <v>0</v>
      </c>
      <c r="AC519" s="29" t="n">
        <v>0</v>
      </c>
      <c r="AD519" s="29" t="n">
        <v>0</v>
      </c>
      <c r="AE519" s="29" t="n">
        <v>0</v>
      </c>
      <c r="AF519" s="29" t="n">
        <v>0</v>
      </c>
      <c r="AG519" s="29" t="n">
        <v>0</v>
      </c>
      <c r="AH519" s="29" t="n">
        <v>0</v>
      </c>
      <c r="AI519" s="29" t="n">
        <v>0</v>
      </c>
      <c r="AJ519" s="29" t="n">
        <v>0</v>
      </c>
      <c r="AK519" s="29" t="n">
        <v>0</v>
      </c>
      <c r="AL519" s="29" t="n">
        <v>0</v>
      </c>
      <c r="AM519" s="29" t="n">
        <v>0</v>
      </c>
      <c r="AN519" s="29" t="n">
        <v>1</v>
      </c>
      <c r="AO519" s="29" t="n">
        <v>1</v>
      </c>
      <c r="AP519" s="29" t="n">
        <v>0</v>
      </c>
      <c r="AQ519" s="29" t="n">
        <v>0</v>
      </c>
      <c r="AR519" s="29" t="n">
        <v>0</v>
      </c>
      <c r="AS519" s="29" t="n">
        <v>0</v>
      </c>
    </row>
    <row r="520" customFormat="false" ht="12.75" hidden="false" customHeight="false" outlineLevel="0" collapsed="false">
      <c r="A520" s="32"/>
      <c r="B520" s="33" t="s">
        <v>648</v>
      </c>
      <c r="C520" s="28" t="s">
        <v>649</v>
      </c>
      <c r="D520" s="17" t="n">
        <v>0</v>
      </c>
      <c r="E520" s="17" t="n">
        <v>4</v>
      </c>
      <c r="F520" s="17" t="n">
        <v>3</v>
      </c>
      <c r="G520" s="17" t="n">
        <v>0</v>
      </c>
      <c r="H520" s="17" t="n">
        <v>0</v>
      </c>
      <c r="I520" s="17" t="n">
        <v>4</v>
      </c>
      <c r="J520" s="17" t="n">
        <v>3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v>0</v>
      </c>
      <c r="Z520" s="17" t="n">
        <v>2</v>
      </c>
      <c r="AA520" s="29" t="n">
        <v>2</v>
      </c>
      <c r="AB520" s="29" t="n">
        <v>0</v>
      </c>
      <c r="AC520" s="29" t="n">
        <v>0</v>
      </c>
      <c r="AD520" s="29" t="n">
        <v>2</v>
      </c>
      <c r="AE520" s="29" t="n">
        <v>2</v>
      </c>
      <c r="AF520" s="29" t="n">
        <v>0</v>
      </c>
      <c r="AG520" s="29" t="n">
        <v>0</v>
      </c>
      <c r="AH520" s="29" t="n">
        <v>0</v>
      </c>
      <c r="AI520" s="29" t="n">
        <v>0</v>
      </c>
      <c r="AJ520" s="29" t="n">
        <v>0</v>
      </c>
      <c r="AK520" s="29" t="n">
        <v>0</v>
      </c>
      <c r="AL520" s="29" t="n">
        <v>0</v>
      </c>
      <c r="AM520" s="29" t="n">
        <v>0</v>
      </c>
      <c r="AN520" s="29" t="n">
        <v>0</v>
      </c>
      <c r="AO520" s="29" t="n">
        <v>0</v>
      </c>
      <c r="AP520" s="29" t="n">
        <v>0</v>
      </c>
      <c r="AQ520" s="29" t="n">
        <v>0</v>
      </c>
      <c r="AR520" s="29" t="n">
        <v>0</v>
      </c>
      <c r="AS520" s="29" t="n">
        <v>0</v>
      </c>
    </row>
    <row r="521" customFormat="false" ht="12.75" hidden="false" customHeight="false" outlineLevel="0" collapsed="false">
      <c r="A521" s="32"/>
      <c r="B521" s="33" t="s">
        <v>650</v>
      </c>
      <c r="C521" s="28" t="s">
        <v>651</v>
      </c>
      <c r="D521" s="17" t="n">
        <v>0</v>
      </c>
      <c r="E521" s="17" t="n">
        <v>2</v>
      </c>
      <c r="F521" s="17" t="n">
        <v>2</v>
      </c>
      <c r="G521" s="17" t="n">
        <v>0</v>
      </c>
      <c r="H521" s="17" t="n">
        <v>0</v>
      </c>
      <c r="I521" s="17" t="n">
        <v>1</v>
      </c>
      <c r="J521" s="17" t="n">
        <v>1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1</v>
      </c>
      <c r="P521" s="17" t="n">
        <v>1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v>0</v>
      </c>
      <c r="Z521" s="17" t="n">
        <v>0</v>
      </c>
      <c r="AA521" s="29" t="n">
        <v>0</v>
      </c>
      <c r="AB521" s="29" t="n">
        <v>0</v>
      </c>
      <c r="AC521" s="29" t="n">
        <v>0</v>
      </c>
      <c r="AD521" s="29" t="n">
        <v>0</v>
      </c>
      <c r="AE521" s="29" t="n">
        <v>0</v>
      </c>
      <c r="AF521" s="29" t="n">
        <v>0</v>
      </c>
      <c r="AG521" s="29" t="n">
        <v>0</v>
      </c>
      <c r="AH521" s="29" t="n">
        <v>0</v>
      </c>
      <c r="AI521" s="29" t="n">
        <v>0</v>
      </c>
      <c r="AJ521" s="29" t="n">
        <v>0</v>
      </c>
      <c r="AK521" s="29" t="n">
        <v>0</v>
      </c>
      <c r="AL521" s="29" t="n">
        <v>0</v>
      </c>
      <c r="AM521" s="29" t="n">
        <v>0</v>
      </c>
      <c r="AN521" s="29" t="n">
        <v>0</v>
      </c>
      <c r="AO521" s="29" t="n">
        <v>0</v>
      </c>
      <c r="AP521" s="29" t="n">
        <v>0</v>
      </c>
      <c r="AQ521" s="29" t="n">
        <v>0</v>
      </c>
      <c r="AR521" s="29" t="n">
        <v>0</v>
      </c>
      <c r="AS521" s="29" t="n">
        <v>0</v>
      </c>
    </row>
    <row r="522" customFormat="false" ht="12.75" hidden="false" customHeight="false" outlineLevel="0" collapsed="false">
      <c r="A522" s="32"/>
      <c r="B522" s="33" t="s">
        <v>652</v>
      </c>
      <c r="C522" s="28" t="s">
        <v>651</v>
      </c>
      <c r="D522" s="17" t="n">
        <v>0</v>
      </c>
      <c r="E522" s="17" t="n">
        <v>1</v>
      </c>
      <c r="F522" s="17" t="n">
        <v>1</v>
      </c>
      <c r="G522" s="17" t="n">
        <v>0</v>
      </c>
      <c r="H522" s="17" t="n">
        <v>0</v>
      </c>
      <c r="I522" s="17" t="n">
        <v>1</v>
      </c>
      <c r="J522" s="17" t="n">
        <v>1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v>0</v>
      </c>
      <c r="Z522" s="17" t="n">
        <v>1</v>
      </c>
      <c r="AA522" s="29" t="n">
        <v>1</v>
      </c>
      <c r="AB522" s="29" t="n">
        <v>0</v>
      </c>
      <c r="AC522" s="29" t="n">
        <v>0</v>
      </c>
      <c r="AD522" s="29" t="n">
        <v>1</v>
      </c>
      <c r="AE522" s="29" t="n">
        <v>1</v>
      </c>
      <c r="AF522" s="29" t="n">
        <v>0</v>
      </c>
      <c r="AG522" s="29" t="n">
        <v>0</v>
      </c>
      <c r="AH522" s="29" t="n">
        <v>0</v>
      </c>
      <c r="AI522" s="29" t="n">
        <v>0</v>
      </c>
      <c r="AJ522" s="29" t="n">
        <v>0</v>
      </c>
      <c r="AK522" s="29" t="n">
        <v>0</v>
      </c>
      <c r="AL522" s="29" t="n">
        <v>0</v>
      </c>
      <c r="AM522" s="29" t="n">
        <v>0</v>
      </c>
      <c r="AN522" s="29" t="n">
        <v>0</v>
      </c>
      <c r="AO522" s="29" t="n">
        <v>0</v>
      </c>
      <c r="AP522" s="29" t="n">
        <v>0</v>
      </c>
      <c r="AQ522" s="29" t="n">
        <v>0</v>
      </c>
      <c r="AR522" s="29" t="n">
        <v>0</v>
      </c>
      <c r="AS522" s="29" t="n">
        <v>0</v>
      </c>
    </row>
    <row r="523" customFormat="false" ht="12.75" hidden="false" customHeight="false" outlineLevel="0" collapsed="false">
      <c r="A523" s="32"/>
      <c r="B523" s="33" t="s">
        <v>653</v>
      </c>
      <c r="C523" s="28" t="s">
        <v>651</v>
      </c>
      <c r="D523" s="17" t="n">
        <v>0</v>
      </c>
      <c r="E523" s="17" t="n">
        <v>1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1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v>0</v>
      </c>
      <c r="Z523" s="17" t="n">
        <v>1</v>
      </c>
      <c r="AA523" s="29" t="n">
        <v>0</v>
      </c>
      <c r="AB523" s="29" t="n">
        <v>0</v>
      </c>
      <c r="AC523" s="29" t="n">
        <v>0</v>
      </c>
      <c r="AD523" s="29" t="n">
        <v>0</v>
      </c>
      <c r="AE523" s="29" t="n">
        <v>0</v>
      </c>
      <c r="AF523" s="29" t="n">
        <v>1</v>
      </c>
      <c r="AG523" s="29" t="n">
        <v>0</v>
      </c>
      <c r="AH523" s="29" t="n">
        <v>0</v>
      </c>
      <c r="AI523" s="29" t="n">
        <v>0</v>
      </c>
      <c r="AJ523" s="29" t="n">
        <v>0</v>
      </c>
      <c r="AK523" s="29" t="n">
        <v>0</v>
      </c>
      <c r="AL523" s="29" t="n">
        <v>0</v>
      </c>
      <c r="AM523" s="29" t="n">
        <v>0</v>
      </c>
      <c r="AN523" s="29" t="n">
        <v>0</v>
      </c>
      <c r="AO523" s="29" t="n">
        <v>0</v>
      </c>
      <c r="AP523" s="29" t="n">
        <v>0</v>
      </c>
      <c r="AQ523" s="29" t="n">
        <v>0</v>
      </c>
      <c r="AR523" s="29" t="n">
        <v>0</v>
      </c>
      <c r="AS523" s="29" t="n">
        <v>0</v>
      </c>
    </row>
    <row r="524" customFormat="false" ht="12.75" hidden="false" customHeight="false" outlineLevel="0" collapsed="false">
      <c r="A524" s="32"/>
      <c r="B524" s="33" t="s">
        <v>654</v>
      </c>
      <c r="C524" s="28" t="s">
        <v>651</v>
      </c>
      <c r="D524" s="17" t="n">
        <v>0</v>
      </c>
      <c r="E524" s="17" t="n">
        <v>3</v>
      </c>
      <c r="F524" s="17" t="n">
        <v>3</v>
      </c>
      <c r="G524" s="17" t="n">
        <v>0</v>
      </c>
      <c r="H524" s="17" t="n">
        <v>0</v>
      </c>
      <c r="I524" s="17" t="n">
        <v>3</v>
      </c>
      <c r="J524" s="17" t="n">
        <v>3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v>0</v>
      </c>
      <c r="Z524" s="17" t="n">
        <v>1</v>
      </c>
      <c r="AA524" s="29" t="n">
        <v>1</v>
      </c>
      <c r="AB524" s="29" t="n">
        <v>0</v>
      </c>
      <c r="AC524" s="29" t="n">
        <v>0</v>
      </c>
      <c r="AD524" s="29" t="n">
        <v>1</v>
      </c>
      <c r="AE524" s="29" t="n">
        <v>1</v>
      </c>
      <c r="AF524" s="29" t="n">
        <v>0</v>
      </c>
      <c r="AG524" s="29" t="n">
        <v>0</v>
      </c>
      <c r="AH524" s="29" t="n">
        <v>0</v>
      </c>
      <c r="AI524" s="29" t="n">
        <v>0</v>
      </c>
      <c r="AJ524" s="29" t="n">
        <v>0</v>
      </c>
      <c r="AK524" s="29" t="n">
        <v>0</v>
      </c>
      <c r="AL524" s="29" t="n">
        <v>0</v>
      </c>
      <c r="AM524" s="29" t="n">
        <v>0</v>
      </c>
      <c r="AN524" s="29" t="n">
        <v>0</v>
      </c>
      <c r="AO524" s="29" t="n">
        <v>0</v>
      </c>
      <c r="AP524" s="29" t="n">
        <v>0</v>
      </c>
      <c r="AQ524" s="29" t="n">
        <v>0</v>
      </c>
      <c r="AR524" s="29" t="n">
        <v>0</v>
      </c>
      <c r="AS524" s="29" t="n">
        <v>0</v>
      </c>
    </row>
    <row r="525" customFormat="false" ht="12.75" hidden="false" customHeight="false" outlineLevel="0" collapsed="false">
      <c r="A525" s="32"/>
      <c r="B525" s="33" t="s">
        <v>655</v>
      </c>
      <c r="C525" s="28" t="s">
        <v>651</v>
      </c>
      <c r="D525" s="17" t="n">
        <v>0</v>
      </c>
      <c r="E525" s="17" t="n">
        <v>3</v>
      </c>
      <c r="F525" s="17" t="n">
        <v>3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1</v>
      </c>
      <c r="N525" s="17" t="n">
        <v>1</v>
      </c>
      <c r="O525" s="17" t="n">
        <v>0</v>
      </c>
      <c r="P525" s="17" t="n">
        <v>0</v>
      </c>
      <c r="Q525" s="17" t="n">
        <v>1</v>
      </c>
      <c r="R525" s="17" t="n">
        <v>1</v>
      </c>
      <c r="S525" s="17" t="n">
        <v>0</v>
      </c>
      <c r="T525" s="17" t="n">
        <v>0</v>
      </c>
      <c r="U525" s="17" t="n">
        <v>1</v>
      </c>
      <c r="V525" s="17" t="n">
        <v>1</v>
      </c>
      <c r="W525" s="17" t="n">
        <v>0</v>
      </c>
      <c r="X525" s="17" t="n">
        <v>0</v>
      </c>
      <c r="Y525" s="17" t="n">
        <v>0</v>
      </c>
      <c r="Z525" s="17" t="n">
        <v>1</v>
      </c>
      <c r="AA525" s="29" t="n">
        <v>1</v>
      </c>
      <c r="AB525" s="29" t="n">
        <v>0</v>
      </c>
      <c r="AC525" s="29" t="n">
        <v>0</v>
      </c>
      <c r="AD525" s="29" t="n">
        <v>0</v>
      </c>
      <c r="AE525" s="29" t="n">
        <v>0</v>
      </c>
      <c r="AF525" s="29" t="n">
        <v>0</v>
      </c>
      <c r="AG525" s="29" t="n">
        <v>0</v>
      </c>
      <c r="AH525" s="29" t="n">
        <v>0</v>
      </c>
      <c r="AI525" s="29" t="n">
        <v>0</v>
      </c>
      <c r="AJ525" s="29" t="n">
        <v>0</v>
      </c>
      <c r="AK525" s="29" t="n">
        <v>0</v>
      </c>
      <c r="AL525" s="29" t="n">
        <v>1</v>
      </c>
      <c r="AM525" s="29" t="n">
        <v>1</v>
      </c>
      <c r="AN525" s="29" t="n">
        <v>0</v>
      </c>
      <c r="AO525" s="29" t="n">
        <v>0</v>
      </c>
      <c r="AP525" s="29" t="n">
        <v>0</v>
      </c>
      <c r="AQ525" s="29" t="n">
        <v>0</v>
      </c>
      <c r="AR525" s="29" t="n">
        <v>0</v>
      </c>
      <c r="AS525" s="29" t="n">
        <v>0</v>
      </c>
    </row>
    <row r="526" customFormat="false" ht="12.75" hidden="false" customHeight="false" outlineLevel="0" collapsed="false">
      <c r="A526" s="32"/>
      <c r="B526" s="33" t="s">
        <v>656</v>
      </c>
      <c r="C526" s="28" t="s">
        <v>651</v>
      </c>
      <c r="D526" s="17" t="n">
        <v>0</v>
      </c>
      <c r="E526" s="17" t="n">
        <v>1</v>
      </c>
      <c r="F526" s="17" t="n">
        <v>1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1</v>
      </c>
      <c r="L526" s="17" t="n">
        <v>1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v>0</v>
      </c>
      <c r="Z526" s="17" t="n">
        <v>0</v>
      </c>
      <c r="AA526" s="29" t="n">
        <v>0</v>
      </c>
      <c r="AB526" s="29" t="n">
        <v>0</v>
      </c>
      <c r="AC526" s="29" t="n">
        <v>0</v>
      </c>
      <c r="AD526" s="29" t="n">
        <v>0</v>
      </c>
      <c r="AE526" s="29" t="n">
        <v>0</v>
      </c>
      <c r="AF526" s="29" t="n">
        <v>0</v>
      </c>
      <c r="AG526" s="29" t="n">
        <v>0</v>
      </c>
      <c r="AH526" s="29" t="n">
        <v>0</v>
      </c>
      <c r="AI526" s="29" t="n">
        <v>0</v>
      </c>
      <c r="AJ526" s="29" t="n">
        <v>0</v>
      </c>
      <c r="AK526" s="29" t="n">
        <v>0</v>
      </c>
      <c r="AL526" s="29" t="n">
        <v>0</v>
      </c>
      <c r="AM526" s="29" t="n">
        <v>0</v>
      </c>
      <c r="AN526" s="29" t="n">
        <v>0</v>
      </c>
      <c r="AO526" s="29" t="n">
        <v>0</v>
      </c>
      <c r="AP526" s="29" t="n">
        <v>0</v>
      </c>
      <c r="AQ526" s="29" t="n">
        <v>0</v>
      </c>
      <c r="AR526" s="29" t="n">
        <v>0</v>
      </c>
      <c r="AS526" s="29" t="n">
        <v>0</v>
      </c>
    </row>
    <row r="527" customFormat="false" ht="12.75" hidden="false" customHeight="false" outlineLevel="0" collapsed="false">
      <c r="A527" s="32"/>
      <c r="B527" s="33" t="s">
        <v>657</v>
      </c>
      <c r="C527" s="28" t="s">
        <v>651</v>
      </c>
      <c r="D527" s="17" t="n">
        <v>1</v>
      </c>
      <c r="E527" s="17" t="n">
        <v>2</v>
      </c>
      <c r="F527" s="17" t="n">
        <v>2</v>
      </c>
      <c r="G527" s="17" t="n">
        <v>1</v>
      </c>
      <c r="H527" s="17" t="n">
        <v>1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1</v>
      </c>
      <c r="N527" s="17" t="n">
        <v>1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v>1</v>
      </c>
      <c r="Z527" s="17" t="n">
        <v>1</v>
      </c>
      <c r="AA527" s="29" t="n">
        <v>1</v>
      </c>
      <c r="AB527" s="29" t="n">
        <v>0</v>
      </c>
      <c r="AC527" s="29" t="n">
        <v>0</v>
      </c>
      <c r="AD527" s="29" t="n">
        <v>0</v>
      </c>
      <c r="AE527" s="29" t="n">
        <v>0</v>
      </c>
      <c r="AF527" s="29" t="n">
        <v>0</v>
      </c>
      <c r="AG527" s="29" t="n">
        <v>0</v>
      </c>
      <c r="AH527" s="29" t="n">
        <v>1</v>
      </c>
      <c r="AI527" s="29" t="n">
        <v>1</v>
      </c>
      <c r="AJ527" s="29" t="n">
        <v>0</v>
      </c>
      <c r="AK527" s="29" t="n">
        <v>0</v>
      </c>
      <c r="AL527" s="29" t="n">
        <v>0</v>
      </c>
      <c r="AM527" s="29" t="n">
        <v>0</v>
      </c>
      <c r="AN527" s="29" t="n">
        <v>0</v>
      </c>
      <c r="AO527" s="29" t="n">
        <v>0</v>
      </c>
      <c r="AP527" s="29" t="n">
        <v>0</v>
      </c>
      <c r="AQ527" s="29" t="n">
        <v>0</v>
      </c>
      <c r="AR527" s="29" t="n">
        <v>0</v>
      </c>
      <c r="AS527" s="29" t="n">
        <v>0</v>
      </c>
    </row>
    <row r="528" customFormat="false" ht="12.75" hidden="false" customHeight="false" outlineLevel="0" collapsed="false">
      <c r="A528" s="32"/>
      <c r="B528" s="33" t="s">
        <v>658</v>
      </c>
      <c r="C528" s="28" t="s">
        <v>651</v>
      </c>
      <c r="D528" s="17" t="n">
        <v>0</v>
      </c>
      <c r="E528" s="17" t="n">
        <v>5</v>
      </c>
      <c r="F528" s="17" t="n">
        <v>2</v>
      </c>
      <c r="G528" s="17" t="n">
        <v>0</v>
      </c>
      <c r="H528" s="17" t="n">
        <v>0</v>
      </c>
      <c r="I528" s="17" t="n">
        <v>2</v>
      </c>
      <c r="J528" s="17" t="n">
        <v>1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1</v>
      </c>
      <c r="T528" s="17" t="n">
        <v>0</v>
      </c>
      <c r="U528" s="17" t="n">
        <v>1</v>
      </c>
      <c r="V528" s="17" t="n">
        <v>1</v>
      </c>
      <c r="W528" s="17" t="n">
        <v>1</v>
      </c>
      <c r="X528" s="17" t="n">
        <v>0</v>
      </c>
      <c r="Y528" s="17" t="n">
        <v>0</v>
      </c>
      <c r="Z528" s="17" t="n">
        <v>3</v>
      </c>
      <c r="AA528" s="29" t="n">
        <v>1</v>
      </c>
      <c r="AB528" s="29" t="n">
        <v>0</v>
      </c>
      <c r="AC528" s="29" t="n">
        <v>0</v>
      </c>
      <c r="AD528" s="29" t="n">
        <v>1</v>
      </c>
      <c r="AE528" s="29" t="n">
        <v>0</v>
      </c>
      <c r="AF528" s="29" t="n">
        <v>0</v>
      </c>
      <c r="AG528" s="29" t="n">
        <v>0</v>
      </c>
      <c r="AH528" s="29" t="n">
        <v>0</v>
      </c>
      <c r="AI528" s="29" t="n">
        <v>0</v>
      </c>
      <c r="AJ528" s="29" t="n">
        <v>0</v>
      </c>
      <c r="AK528" s="29" t="n">
        <v>0</v>
      </c>
      <c r="AL528" s="29" t="n">
        <v>0</v>
      </c>
      <c r="AM528" s="29" t="n">
        <v>0</v>
      </c>
      <c r="AN528" s="29" t="n">
        <v>0</v>
      </c>
      <c r="AO528" s="29" t="n">
        <v>0</v>
      </c>
      <c r="AP528" s="29" t="n">
        <v>1</v>
      </c>
      <c r="AQ528" s="29" t="n">
        <v>1</v>
      </c>
      <c r="AR528" s="29" t="n">
        <v>1</v>
      </c>
      <c r="AS528" s="29" t="n">
        <v>0</v>
      </c>
    </row>
    <row r="529" customFormat="false" ht="12.75" hidden="false" customHeight="false" outlineLevel="0" collapsed="false">
      <c r="A529" s="32"/>
      <c r="B529" s="33" t="s">
        <v>659</v>
      </c>
      <c r="C529" s="28" t="s">
        <v>660</v>
      </c>
      <c r="D529" s="17" t="n">
        <v>0</v>
      </c>
      <c r="E529" s="17" t="n">
        <v>1</v>
      </c>
      <c r="F529" s="17" t="n">
        <v>0</v>
      </c>
      <c r="G529" s="17" t="n">
        <v>0</v>
      </c>
      <c r="H529" s="17" t="n">
        <v>0</v>
      </c>
      <c r="I529" s="17" t="n">
        <v>1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v>0</v>
      </c>
      <c r="Z529" s="17" t="n">
        <v>0</v>
      </c>
      <c r="AA529" s="29" t="n">
        <v>0</v>
      </c>
      <c r="AB529" s="29" t="n">
        <v>0</v>
      </c>
      <c r="AC529" s="29" t="n">
        <v>0</v>
      </c>
      <c r="AD529" s="29" t="n">
        <v>0</v>
      </c>
      <c r="AE529" s="29" t="n">
        <v>0</v>
      </c>
      <c r="AF529" s="29" t="n">
        <v>0</v>
      </c>
      <c r="AG529" s="29" t="n">
        <v>0</v>
      </c>
      <c r="AH529" s="29" t="n">
        <v>0</v>
      </c>
      <c r="AI529" s="29" t="n">
        <v>0</v>
      </c>
      <c r="AJ529" s="29" t="n">
        <v>0</v>
      </c>
      <c r="AK529" s="29" t="n">
        <v>0</v>
      </c>
      <c r="AL529" s="29" t="n">
        <v>0</v>
      </c>
      <c r="AM529" s="29" t="n">
        <v>0</v>
      </c>
      <c r="AN529" s="29" t="n">
        <v>0</v>
      </c>
      <c r="AO529" s="29" t="n">
        <v>0</v>
      </c>
      <c r="AP529" s="29" t="n">
        <v>0</v>
      </c>
      <c r="AQ529" s="29" t="n">
        <v>0</v>
      </c>
      <c r="AR529" s="29" t="n">
        <v>0</v>
      </c>
      <c r="AS529" s="29" t="n">
        <v>0</v>
      </c>
    </row>
    <row r="530" customFormat="false" ht="12.75" hidden="false" customHeight="false" outlineLevel="0" collapsed="false">
      <c r="A530" s="32"/>
      <c r="B530" s="33" t="s">
        <v>661</v>
      </c>
      <c r="C530" s="28" t="s">
        <v>662</v>
      </c>
      <c r="D530" s="17" t="n">
        <v>1</v>
      </c>
      <c r="E530" s="17" t="n">
        <v>0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v>0</v>
      </c>
      <c r="Z530" s="17" t="n">
        <v>0</v>
      </c>
      <c r="AA530" s="29" t="n">
        <v>0</v>
      </c>
      <c r="AB530" s="29" t="n">
        <v>0</v>
      </c>
      <c r="AC530" s="29" t="n">
        <v>0</v>
      </c>
      <c r="AD530" s="29" t="n">
        <v>0</v>
      </c>
      <c r="AE530" s="29" t="n">
        <v>0</v>
      </c>
      <c r="AF530" s="29" t="n">
        <v>0</v>
      </c>
      <c r="AG530" s="29" t="n">
        <v>0</v>
      </c>
      <c r="AH530" s="29" t="n">
        <v>0</v>
      </c>
      <c r="AI530" s="29" t="n">
        <v>0</v>
      </c>
      <c r="AJ530" s="29" t="n">
        <v>0</v>
      </c>
      <c r="AK530" s="29" t="n">
        <v>0</v>
      </c>
      <c r="AL530" s="29" t="n">
        <v>0</v>
      </c>
      <c r="AM530" s="29" t="n">
        <v>0</v>
      </c>
      <c r="AN530" s="29" t="n">
        <v>0</v>
      </c>
      <c r="AO530" s="29" t="n">
        <v>0</v>
      </c>
      <c r="AP530" s="29" t="n">
        <v>0</v>
      </c>
      <c r="AQ530" s="29" t="n">
        <v>0</v>
      </c>
      <c r="AR530" s="29" t="n">
        <v>0</v>
      </c>
      <c r="AS530" s="29" t="n">
        <v>0</v>
      </c>
    </row>
    <row r="531" customFormat="false" ht="12.75" hidden="false" customHeight="false" outlineLevel="0" collapsed="false">
      <c r="A531" s="32"/>
      <c r="B531" s="33" t="s">
        <v>663</v>
      </c>
      <c r="C531" s="28" t="s">
        <v>662</v>
      </c>
      <c r="D531" s="17" t="n">
        <v>0</v>
      </c>
      <c r="E531" s="17" t="n">
        <v>0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v>0</v>
      </c>
      <c r="Z531" s="17" t="n">
        <v>0</v>
      </c>
      <c r="AA531" s="29" t="n">
        <v>0</v>
      </c>
      <c r="AB531" s="29" t="n">
        <v>0</v>
      </c>
      <c r="AC531" s="29" t="n">
        <v>0</v>
      </c>
      <c r="AD531" s="29" t="n">
        <v>0</v>
      </c>
      <c r="AE531" s="29" t="n">
        <v>0</v>
      </c>
      <c r="AF531" s="29" t="n">
        <v>0</v>
      </c>
      <c r="AG531" s="29" t="n">
        <v>0</v>
      </c>
      <c r="AH531" s="29" t="n">
        <v>0</v>
      </c>
      <c r="AI531" s="29" t="n">
        <v>0</v>
      </c>
      <c r="AJ531" s="29" t="n">
        <v>0</v>
      </c>
      <c r="AK531" s="29" t="n">
        <v>0</v>
      </c>
      <c r="AL531" s="29" t="n">
        <v>0</v>
      </c>
      <c r="AM531" s="29" t="n">
        <v>0</v>
      </c>
      <c r="AN531" s="29" t="n">
        <v>0</v>
      </c>
      <c r="AO531" s="29" t="n">
        <v>0</v>
      </c>
      <c r="AP531" s="29" t="n">
        <v>0</v>
      </c>
      <c r="AQ531" s="29" t="n">
        <v>0</v>
      </c>
      <c r="AR531" s="29" t="n">
        <v>0</v>
      </c>
      <c r="AS531" s="29" t="n">
        <v>0</v>
      </c>
    </row>
    <row r="532" customFormat="false" ht="12.75" hidden="false" customHeight="false" outlineLevel="0" collapsed="false">
      <c r="A532" s="32"/>
      <c r="B532" s="33" t="s">
        <v>664</v>
      </c>
      <c r="C532" s="28" t="s">
        <v>662</v>
      </c>
      <c r="D532" s="17" t="n">
        <v>0</v>
      </c>
      <c r="E532" s="17" t="n">
        <v>1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1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v>0</v>
      </c>
      <c r="Z532" s="17" t="n">
        <v>0</v>
      </c>
      <c r="AA532" s="29" t="n">
        <v>0</v>
      </c>
      <c r="AB532" s="29" t="n">
        <v>0</v>
      </c>
      <c r="AC532" s="29" t="n">
        <v>0</v>
      </c>
      <c r="AD532" s="29" t="n">
        <v>0</v>
      </c>
      <c r="AE532" s="29" t="n">
        <v>0</v>
      </c>
      <c r="AF532" s="29" t="n">
        <v>0</v>
      </c>
      <c r="AG532" s="29" t="n">
        <v>0</v>
      </c>
      <c r="AH532" s="29" t="n">
        <v>0</v>
      </c>
      <c r="AI532" s="29" t="n">
        <v>0</v>
      </c>
      <c r="AJ532" s="29" t="n">
        <v>0</v>
      </c>
      <c r="AK532" s="29" t="n">
        <v>0</v>
      </c>
      <c r="AL532" s="29" t="n">
        <v>0</v>
      </c>
      <c r="AM532" s="29" t="n">
        <v>0</v>
      </c>
      <c r="AN532" s="29" t="n">
        <v>0</v>
      </c>
      <c r="AO532" s="29" t="n">
        <v>0</v>
      </c>
      <c r="AP532" s="29" t="n">
        <v>0</v>
      </c>
      <c r="AQ532" s="29" t="n">
        <v>0</v>
      </c>
      <c r="AR532" s="29" t="n">
        <v>0</v>
      </c>
      <c r="AS532" s="29" t="n">
        <v>0</v>
      </c>
    </row>
    <row r="533" customFormat="false" ht="12.75" hidden="false" customHeight="false" outlineLevel="0" collapsed="false">
      <c r="A533" s="32"/>
      <c r="B533" s="33" t="s">
        <v>665</v>
      </c>
      <c r="C533" s="28" t="s">
        <v>662</v>
      </c>
      <c r="D533" s="17" t="n">
        <v>0</v>
      </c>
      <c r="E533" s="17" t="n">
        <v>1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1</v>
      </c>
      <c r="V533" s="17" t="n">
        <v>0</v>
      </c>
      <c r="W533" s="17" t="n">
        <v>0</v>
      </c>
      <c r="X533" s="17" t="n">
        <v>0</v>
      </c>
      <c r="Y533" s="17" t="n">
        <v>0</v>
      </c>
      <c r="Z533" s="17" t="n">
        <v>0</v>
      </c>
      <c r="AA533" s="29" t="n">
        <v>0</v>
      </c>
      <c r="AB533" s="29" t="n">
        <v>0</v>
      </c>
      <c r="AC533" s="29" t="n">
        <v>0</v>
      </c>
      <c r="AD533" s="29" t="n">
        <v>0</v>
      </c>
      <c r="AE533" s="29" t="n">
        <v>0</v>
      </c>
      <c r="AF533" s="29" t="n">
        <v>0</v>
      </c>
      <c r="AG533" s="29" t="n">
        <v>0</v>
      </c>
      <c r="AH533" s="29" t="n">
        <v>0</v>
      </c>
      <c r="AI533" s="29" t="n">
        <v>0</v>
      </c>
      <c r="AJ533" s="29" t="n">
        <v>0</v>
      </c>
      <c r="AK533" s="29" t="n">
        <v>0</v>
      </c>
      <c r="AL533" s="29" t="n">
        <v>0</v>
      </c>
      <c r="AM533" s="29" t="n">
        <v>0</v>
      </c>
      <c r="AN533" s="29" t="n">
        <v>0</v>
      </c>
      <c r="AO533" s="29" t="n">
        <v>0</v>
      </c>
      <c r="AP533" s="29" t="n">
        <v>0</v>
      </c>
      <c r="AQ533" s="29" t="n">
        <v>0</v>
      </c>
      <c r="AR533" s="29" t="n">
        <v>0</v>
      </c>
      <c r="AS533" s="29" t="n">
        <v>0</v>
      </c>
    </row>
    <row r="534" customFormat="false" ht="12.75" hidden="false" customHeight="false" outlineLevel="0" collapsed="false">
      <c r="A534" s="32"/>
      <c r="B534" s="33" t="s">
        <v>666</v>
      </c>
      <c r="C534" s="28" t="s">
        <v>662</v>
      </c>
      <c r="D534" s="17" t="n">
        <v>0</v>
      </c>
      <c r="E534" s="17" t="n">
        <v>3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1</v>
      </c>
      <c r="R534" s="17" t="n">
        <v>0</v>
      </c>
      <c r="S534" s="17" t="n">
        <v>1</v>
      </c>
      <c r="T534" s="17" t="n">
        <v>0</v>
      </c>
      <c r="U534" s="17" t="n">
        <v>0</v>
      </c>
      <c r="V534" s="17" t="n">
        <v>0</v>
      </c>
      <c r="W534" s="17" t="n">
        <v>1</v>
      </c>
      <c r="X534" s="17" t="n">
        <v>0</v>
      </c>
      <c r="Y534" s="17" t="n">
        <v>0</v>
      </c>
      <c r="Z534" s="17" t="n">
        <v>3</v>
      </c>
      <c r="AA534" s="29" t="n">
        <v>0</v>
      </c>
      <c r="AB534" s="29" t="n">
        <v>0</v>
      </c>
      <c r="AC534" s="29" t="n">
        <v>0</v>
      </c>
      <c r="AD534" s="29" t="n">
        <v>0</v>
      </c>
      <c r="AE534" s="29" t="n">
        <v>0</v>
      </c>
      <c r="AF534" s="29" t="n">
        <v>0</v>
      </c>
      <c r="AG534" s="29" t="n">
        <v>0</v>
      </c>
      <c r="AH534" s="29" t="n">
        <v>0</v>
      </c>
      <c r="AI534" s="29" t="n">
        <v>0</v>
      </c>
      <c r="AJ534" s="29" t="n">
        <v>0</v>
      </c>
      <c r="AK534" s="29" t="n">
        <v>0</v>
      </c>
      <c r="AL534" s="29" t="n">
        <v>1</v>
      </c>
      <c r="AM534" s="29" t="n">
        <v>0</v>
      </c>
      <c r="AN534" s="29" t="n">
        <v>0</v>
      </c>
      <c r="AO534" s="29" t="n">
        <v>0</v>
      </c>
      <c r="AP534" s="29" t="n">
        <v>1</v>
      </c>
      <c r="AQ534" s="29" t="n">
        <v>0</v>
      </c>
      <c r="AR534" s="29" t="n">
        <v>1</v>
      </c>
      <c r="AS534" s="29" t="n">
        <v>0</v>
      </c>
    </row>
    <row r="535" customFormat="false" ht="12.75" hidden="false" customHeight="false" outlineLevel="0" collapsed="false">
      <c r="A535" s="32"/>
      <c r="B535" s="33" t="s">
        <v>667</v>
      </c>
      <c r="C535" s="28" t="s">
        <v>662</v>
      </c>
      <c r="D535" s="17" t="n">
        <v>0</v>
      </c>
      <c r="E535" s="17" t="n">
        <v>1</v>
      </c>
      <c r="F535" s="17" t="n">
        <v>1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1</v>
      </c>
      <c r="T535" s="17" t="n">
        <v>1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v>0</v>
      </c>
      <c r="Z535" s="17" t="n">
        <v>0</v>
      </c>
      <c r="AA535" s="29" t="n">
        <v>0</v>
      </c>
      <c r="AB535" s="29" t="n">
        <v>0</v>
      </c>
      <c r="AC535" s="29" t="n">
        <v>0</v>
      </c>
      <c r="AD535" s="29" t="n">
        <v>0</v>
      </c>
      <c r="AE535" s="29" t="n">
        <v>0</v>
      </c>
      <c r="AF535" s="29" t="n">
        <v>0</v>
      </c>
      <c r="AG535" s="29" t="n">
        <v>0</v>
      </c>
      <c r="AH535" s="29" t="n">
        <v>0</v>
      </c>
      <c r="AI535" s="29" t="n">
        <v>0</v>
      </c>
      <c r="AJ535" s="29" t="n">
        <v>0</v>
      </c>
      <c r="AK535" s="29" t="n">
        <v>0</v>
      </c>
      <c r="AL535" s="29" t="n">
        <v>0</v>
      </c>
      <c r="AM535" s="29" t="n">
        <v>0</v>
      </c>
      <c r="AN535" s="29" t="n">
        <v>0</v>
      </c>
      <c r="AO535" s="29" t="n">
        <v>0</v>
      </c>
      <c r="AP535" s="29" t="n">
        <v>0</v>
      </c>
      <c r="AQ535" s="29" t="n">
        <v>0</v>
      </c>
      <c r="AR535" s="29" t="n">
        <v>0</v>
      </c>
      <c r="AS535" s="29" t="n">
        <v>0</v>
      </c>
    </row>
    <row r="536" customFormat="false" ht="12.75" hidden="false" customHeight="false" outlineLevel="0" collapsed="false">
      <c r="A536" s="32"/>
      <c r="B536" s="33" t="s">
        <v>668</v>
      </c>
      <c r="C536" s="28" t="s">
        <v>662</v>
      </c>
      <c r="D536" s="17" t="n">
        <v>0</v>
      </c>
      <c r="E536" s="17" t="n">
        <v>1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1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v>0</v>
      </c>
      <c r="Z536" s="17" t="n">
        <v>0</v>
      </c>
      <c r="AA536" s="29" t="n">
        <v>0</v>
      </c>
      <c r="AB536" s="29" t="n">
        <v>0</v>
      </c>
      <c r="AC536" s="29" t="n">
        <v>0</v>
      </c>
      <c r="AD536" s="29" t="n">
        <v>0</v>
      </c>
      <c r="AE536" s="29" t="n">
        <v>0</v>
      </c>
      <c r="AF536" s="29" t="n">
        <v>0</v>
      </c>
      <c r="AG536" s="29" t="n">
        <v>0</v>
      </c>
      <c r="AH536" s="29" t="n">
        <v>0</v>
      </c>
      <c r="AI536" s="29" t="n">
        <v>0</v>
      </c>
      <c r="AJ536" s="29" t="n">
        <v>0</v>
      </c>
      <c r="AK536" s="29" t="n">
        <v>0</v>
      </c>
      <c r="AL536" s="29" t="n">
        <v>0</v>
      </c>
      <c r="AM536" s="29" t="n">
        <v>0</v>
      </c>
      <c r="AN536" s="29" t="n">
        <v>0</v>
      </c>
      <c r="AO536" s="29" t="n">
        <v>0</v>
      </c>
      <c r="AP536" s="29" t="n">
        <v>0</v>
      </c>
      <c r="AQ536" s="29" t="n">
        <v>0</v>
      </c>
      <c r="AR536" s="29" t="n">
        <v>0</v>
      </c>
      <c r="AS536" s="29" t="n">
        <v>0</v>
      </c>
    </row>
    <row r="537" customFormat="false" ht="12.75" hidden="false" customHeight="false" outlineLevel="0" collapsed="false">
      <c r="A537" s="32"/>
      <c r="B537" s="33" t="s">
        <v>669</v>
      </c>
      <c r="C537" s="28" t="s">
        <v>662</v>
      </c>
      <c r="D537" s="17" t="n">
        <v>0</v>
      </c>
      <c r="E537" s="17" t="n">
        <v>1</v>
      </c>
      <c r="F537" s="17" t="n">
        <v>0</v>
      </c>
      <c r="G537" s="17" t="n">
        <v>0</v>
      </c>
      <c r="H537" s="17" t="n">
        <v>0</v>
      </c>
      <c r="I537" s="17" t="n">
        <v>1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v>0</v>
      </c>
      <c r="Z537" s="17" t="n">
        <v>1</v>
      </c>
      <c r="AA537" s="29" t="n">
        <v>0</v>
      </c>
      <c r="AB537" s="29" t="n">
        <v>0</v>
      </c>
      <c r="AC537" s="29" t="n">
        <v>0</v>
      </c>
      <c r="AD537" s="29" t="n">
        <v>1</v>
      </c>
      <c r="AE537" s="29" t="n">
        <v>0</v>
      </c>
      <c r="AF537" s="29" t="n">
        <v>0</v>
      </c>
      <c r="AG537" s="29" t="n">
        <v>0</v>
      </c>
      <c r="AH537" s="29" t="n">
        <v>0</v>
      </c>
      <c r="AI537" s="29" t="n">
        <v>0</v>
      </c>
      <c r="AJ537" s="29" t="n">
        <v>0</v>
      </c>
      <c r="AK537" s="29" t="n">
        <v>0</v>
      </c>
      <c r="AL537" s="29" t="n">
        <v>0</v>
      </c>
      <c r="AM537" s="29" t="n">
        <v>0</v>
      </c>
      <c r="AN537" s="29" t="n">
        <v>0</v>
      </c>
      <c r="AO537" s="29" t="n">
        <v>0</v>
      </c>
      <c r="AP537" s="29" t="n">
        <v>0</v>
      </c>
      <c r="AQ537" s="29" t="n">
        <v>0</v>
      </c>
      <c r="AR537" s="29" t="n">
        <v>0</v>
      </c>
      <c r="AS537" s="29" t="n">
        <v>0</v>
      </c>
    </row>
    <row r="538" customFormat="false" ht="12.75" hidden="false" customHeight="false" outlineLevel="0" collapsed="false">
      <c r="A538" s="32"/>
      <c r="B538" s="33" t="s">
        <v>670</v>
      </c>
      <c r="C538" s="28" t="s">
        <v>671</v>
      </c>
      <c r="D538" s="17" t="n">
        <v>0</v>
      </c>
      <c r="E538" s="17" t="n">
        <v>1</v>
      </c>
      <c r="F538" s="17" t="n">
        <v>1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</v>
      </c>
      <c r="L538" s="17" t="n">
        <v>1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v>0</v>
      </c>
      <c r="Z538" s="17" t="n">
        <v>0</v>
      </c>
      <c r="AA538" s="29" t="n">
        <v>0</v>
      </c>
      <c r="AB538" s="29" t="n">
        <v>0</v>
      </c>
      <c r="AC538" s="29" t="n">
        <v>0</v>
      </c>
      <c r="AD538" s="29" t="n">
        <v>0</v>
      </c>
      <c r="AE538" s="29" t="n">
        <v>0</v>
      </c>
      <c r="AF538" s="29" t="n">
        <v>0</v>
      </c>
      <c r="AG538" s="29" t="n">
        <v>0</v>
      </c>
      <c r="AH538" s="29" t="n">
        <v>0</v>
      </c>
      <c r="AI538" s="29" t="n">
        <v>0</v>
      </c>
      <c r="AJ538" s="29" t="n">
        <v>0</v>
      </c>
      <c r="AK538" s="29" t="n">
        <v>0</v>
      </c>
      <c r="AL538" s="29" t="n">
        <v>0</v>
      </c>
      <c r="AM538" s="29" t="n">
        <v>0</v>
      </c>
      <c r="AN538" s="29" t="n">
        <v>0</v>
      </c>
      <c r="AO538" s="29" t="n">
        <v>0</v>
      </c>
      <c r="AP538" s="29" t="n">
        <v>0</v>
      </c>
      <c r="AQ538" s="29" t="n">
        <v>0</v>
      </c>
      <c r="AR538" s="29" t="n">
        <v>0</v>
      </c>
      <c r="AS538" s="29" t="n">
        <v>0</v>
      </c>
    </row>
    <row r="539" customFormat="false" ht="12.75" hidden="false" customHeight="false" outlineLevel="0" collapsed="false">
      <c r="A539" s="32"/>
      <c r="B539" s="33" t="s">
        <v>672</v>
      </c>
      <c r="C539" s="28" t="s">
        <v>671</v>
      </c>
      <c r="D539" s="17" t="n">
        <v>0</v>
      </c>
      <c r="E539" s="17" t="n">
        <v>1</v>
      </c>
      <c r="F539" s="17" t="n">
        <v>1</v>
      </c>
      <c r="G539" s="17" t="n">
        <v>0</v>
      </c>
      <c r="H539" s="17" t="n">
        <v>0</v>
      </c>
      <c r="I539" s="17" t="n">
        <v>1</v>
      </c>
      <c r="J539" s="17" t="n">
        <v>1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v>0</v>
      </c>
      <c r="Z539" s="17" t="n">
        <v>0</v>
      </c>
      <c r="AA539" s="29" t="n">
        <v>0</v>
      </c>
      <c r="AB539" s="29" t="n">
        <v>0</v>
      </c>
      <c r="AC539" s="29" t="n">
        <v>0</v>
      </c>
      <c r="AD539" s="29" t="n">
        <v>0</v>
      </c>
      <c r="AE539" s="29" t="n">
        <v>0</v>
      </c>
      <c r="AF539" s="29" t="n">
        <v>0</v>
      </c>
      <c r="AG539" s="29" t="n">
        <v>0</v>
      </c>
      <c r="AH539" s="29" t="n">
        <v>0</v>
      </c>
      <c r="AI539" s="29" t="n">
        <v>0</v>
      </c>
      <c r="AJ539" s="29" t="n">
        <v>0</v>
      </c>
      <c r="AK539" s="29" t="n">
        <v>0</v>
      </c>
      <c r="AL539" s="29" t="n">
        <v>0</v>
      </c>
      <c r="AM539" s="29" t="n">
        <v>0</v>
      </c>
      <c r="AN539" s="29" t="n">
        <v>0</v>
      </c>
      <c r="AO539" s="29" t="n">
        <v>0</v>
      </c>
      <c r="AP539" s="29" t="n">
        <v>0</v>
      </c>
      <c r="AQ539" s="29" t="n">
        <v>0</v>
      </c>
      <c r="AR539" s="29" t="n">
        <v>0</v>
      </c>
      <c r="AS539" s="29" t="n">
        <v>0</v>
      </c>
    </row>
    <row r="540" customFormat="false" ht="12.75" hidden="false" customHeight="false" outlineLevel="0" collapsed="false">
      <c r="A540" s="32"/>
      <c r="B540" s="33" t="s">
        <v>673</v>
      </c>
      <c r="C540" s="28" t="s">
        <v>671</v>
      </c>
      <c r="D540" s="17" t="n">
        <v>0</v>
      </c>
      <c r="E540" s="17" t="n">
        <v>1</v>
      </c>
      <c r="F540" s="17" t="n">
        <v>1</v>
      </c>
      <c r="G540" s="17" t="n">
        <v>0</v>
      </c>
      <c r="H540" s="17" t="n">
        <v>0</v>
      </c>
      <c r="I540" s="17" t="n">
        <v>1</v>
      </c>
      <c r="J540" s="17" t="n">
        <v>1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v>0</v>
      </c>
      <c r="Z540" s="17" t="n">
        <v>1</v>
      </c>
      <c r="AA540" s="29" t="n">
        <v>1</v>
      </c>
      <c r="AB540" s="29" t="n">
        <v>0</v>
      </c>
      <c r="AC540" s="29" t="n">
        <v>0</v>
      </c>
      <c r="AD540" s="29" t="n">
        <v>1</v>
      </c>
      <c r="AE540" s="29" t="n">
        <v>1</v>
      </c>
      <c r="AF540" s="29" t="n">
        <v>0</v>
      </c>
      <c r="AG540" s="29" t="n">
        <v>0</v>
      </c>
      <c r="AH540" s="29" t="n">
        <v>0</v>
      </c>
      <c r="AI540" s="29" t="n">
        <v>0</v>
      </c>
      <c r="AJ540" s="29" t="n">
        <v>0</v>
      </c>
      <c r="AK540" s="29" t="n">
        <v>0</v>
      </c>
      <c r="AL540" s="29" t="n">
        <v>0</v>
      </c>
      <c r="AM540" s="29" t="n">
        <v>0</v>
      </c>
      <c r="AN540" s="29" t="n">
        <v>0</v>
      </c>
      <c r="AO540" s="29" t="n">
        <v>0</v>
      </c>
      <c r="AP540" s="29" t="n">
        <v>0</v>
      </c>
      <c r="AQ540" s="29" t="n">
        <v>0</v>
      </c>
      <c r="AR540" s="29" t="n">
        <v>0</v>
      </c>
      <c r="AS540" s="29" t="n">
        <v>0</v>
      </c>
    </row>
    <row r="541" customFormat="false" ht="12.75" hidden="false" customHeight="false" outlineLevel="0" collapsed="false">
      <c r="A541" s="32"/>
      <c r="B541" s="33" t="s">
        <v>674</v>
      </c>
      <c r="C541" s="28" t="s">
        <v>675</v>
      </c>
      <c r="D541" s="17" t="n">
        <v>0</v>
      </c>
      <c r="E541" s="17" t="n">
        <v>1</v>
      </c>
      <c r="F541" s="17" t="n">
        <v>0</v>
      </c>
      <c r="G541" s="17" t="n">
        <v>0</v>
      </c>
      <c r="H541" s="17" t="n">
        <v>0</v>
      </c>
      <c r="I541" s="17" t="n">
        <v>1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v>0</v>
      </c>
      <c r="Z541" s="17" t="n">
        <v>1</v>
      </c>
      <c r="AA541" s="29" t="n">
        <v>0</v>
      </c>
      <c r="AB541" s="29" t="n">
        <v>0</v>
      </c>
      <c r="AC541" s="29" t="n">
        <v>0</v>
      </c>
      <c r="AD541" s="29" t="n">
        <v>1</v>
      </c>
      <c r="AE541" s="29" t="n">
        <v>0</v>
      </c>
      <c r="AF541" s="29" t="n">
        <v>0</v>
      </c>
      <c r="AG541" s="29" t="n">
        <v>0</v>
      </c>
      <c r="AH541" s="29" t="n">
        <v>0</v>
      </c>
      <c r="AI541" s="29" t="n">
        <v>0</v>
      </c>
      <c r="AJ541" s="29" t="n">
        <v>0</v>
      </c>
      <c r="AK541" s="29" t="n">
        <v>0</v>
      </c>
      <c r="AL541" s="29" t="n">
        <v>0</v>
      </c>
      <c r="AM541" s="29" t="n">
        <v>0</v>
      </c>
      <c r="AN541" s="29" t="n">
        <v>0</v>
      </c>
      <c r="AO541" s="29" t="n">
        <v>0</v>
      </c>
      <c r="AP541" s="29" t="n">
        <v>0</v>
      </c>
      <c r="AQ541" s="29" t="n">
        <v>0</v>
      </c>
      <c r="AR541" s="29" t="n">
        <v>0</v>
      </c>
      <c r="AS541" s="29" t="n">
        <v>0</v>
      </c>
    </row>
    <row r="542" customFormat="false" ht="12.75" hidden="false" customHeight="false" outlineLevel="0" collapsed="false">
      <c r="A542" s="32"/>
      <c r="B542" s="33" t="s">
        <v>676</v>
      </c>
      <c r="C542" s="28" t="s">
        <v>675</v>
      </c>
      <c r="D542" s="17" t="n">
        <v>0</v>
      </c>
      <c r="E542" s="17" t="n">
        <v>1</v>
      </c>
      <c r="F542" s="17" t="n">
        <v>1</v>
      </c>
      <c r="G542" s="17" t="n">
        <v>0</v>
      </c>
      <c r="H542" s="17" t="n">
        <v>0</v>
      </c>
      <c r="I542" s="17" t="n">
        <v>1</v>
      </c>
      <c r="J542" s="17" t="n">
        <v>1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v>0</v>
      </c>
      <c r="Z542" s="17" t="n">
        <v>1</v>
      </c>
      <c r="AA542" s="29" t="n">
        <v>1</v>
      </c>
      <c r="AB542" s="29" t="n">
        <v>0</v>
      </c>
      <c r="AC542" s="29" t="n">
        <v>0</v>
      </c>
      <c r="AD542" s="29" t="n">
        <v>1</v>
      </c>
      <c r="AE542" s="29" t="n">
        <v>1</v>
      </c>
      <c r="AF542" s="29" t="n">
        <v>0</v>
      </c>
      <c r="AG542" s="29" t="n">
        <v>0</v>
      </c>
      <c r="AH542" s="29" t="n">
        <v>0</v>
      </c>
      <c r="AI542" s="29" t="n">
        <v>0</v>
      </c>
      <c r="AJ542" s="29" t="n">
        <v>0</v>
      </c>
      <c r="AK542" s="29" t="n">
        <v>0</v>
      </c>
      <c r="AL542" s="29" t="n">
        <v>0</v>
      </c>
      <c r="AM542" s="29" t="n">
        <v>0</v>
      </c>
      <c r="AN542" s="29" t="n">
        <v>0</v>
      </c>
      <c r="AO542" s="29" t="n">
        <v>0</v>
      </c>
      <c r="AP542" s="29" t="n">
        <v>0</v>
      </c>
      <c r="AQ542" s="29" t="n">
        <v>0</v>
      </c>
      <c r="AR542" s="29" t="n">
        <v>0</v>
      </c>
      <c r="AS542" s="29" t="n">
        <v>0</v>
      </c>
    </row>
    <row r="543" customFormat="false" ht="12.75" hidden="false" customHeight="false" outlineLevel="0" collapsed="false">
      <c r="A543" s="32"/>
      <c r="B543" s="33" t="s">
        <v>677</v>
      </c>
      <c r="C543" s="28" t="s">
        <v>675</v>
      </c>
      <c r="D543" s="17" t="n">
        <v>0</v>
      </c>
      <c r="E543" s="17" t="n">
        <v>1</v>
      </c>
      <c r="F543" s="17" t="n">
        <v>0</v>
      </c>
      <c r="G543" s="17" t="n">
        <v>0</v>
      </c>
      <c r="H543" s="17" t="n">
        <v>0</v>
      </c>
      <c r="I543" s="17" t="n">
        <v>1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v>0</v>
      </c>
      <c r="Z543" s="17" t="n">
        <v>0</v>
      </c>
      <c r="AA543" s="29" t="n">
        <v>0</v>
      </c>
      <c r="AB543" s="29" t="n">
        <v>0</v>
      </c>
      <c r="AC543" s="29" t="n">
        <v>0</v>
      </c>
      <c r="AD543" s="29" t="n">
        <v>0</v>
      </c>
      <c r="AE543" s="29" t="n">
        <v>0</v>
      </c>
      <c r="AF543" s="29" t="n">
        <v>0</v>
      </c>
      <c r="AG543" s="29" t="n">
        <v>0</v>
      </c>
      <c r="AH543" s="29" t="n">
        <v>0</v>
      </c>
      <c r="AI543" s="29" t="n">
        <v>0</v>
      </c>
      <c r="AJ543" s="29" t="n">
        <v>0</v>
      </c>
      <c r="AK543" s="29" t="n">
        <v>0</v>
      </c>
      <c r="AL543" s="29" t="n">
        <v>0</v>
      </c>
      <c r="AM543" s="29" t="n">
        <v>0</v>
      </c>
      <c r="AN543" s="29" t="n">
        <v>0</v>
      </c>
      <c r="AO543" s="29" t="n">
        <v>0</v>
      </c>
      <c r="AP543" s="29" t="n">
        <v>0</v>
      </c>
      <c r="AQ543" s="29" t="n">
        <v>0</v>
      </c>
      <c r="AR543" s="29" t="n">
        <v>0</v>
      </c>
      <c r="AS543" s="29" t="n">
        <v>0</v>
      </c>
    </row>
    <row r="544" customFormat="false" ht="12.75" hidden="false" customHeight="false" outlineLevel="0" collapsed="false">
      <c r="A544" s="32"/>
      <c r="B544" s="33" t="s">
        <v>678</v>
      </c>
      <c r="C544" s="28" t="s">
        <v>675</v>
      </c>
      <c r="D544" s="17" t="n">
        <v>0</v>
      </c>
      <c r="E544" s="17" t="n">
        <v>1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1</v>
      </c>
      <c r="X544" s="17" t="n">
        <v>0</v>
      </c>
      <c r="Y544" s="17" t="n">
        <v>0</v>
      </c>
      <c r="Z544" s="17" t="n">
        <v>1</v>
      </c>
      <c r="AA544" s="29" t="n">
        <v>0</v>
      </c>
      <c r="AB544" s="29" t="n">
        <v>0</v>
      </c>
      <c r="AC544" s="29" t="n">
        <v>0</v>
      </c>
      <c r="AD544" s="29" t="n">
        <v>0</v>
      </c>
      <c r="AE544" s="29" t="n">
        <v>0</v>
      </c>
      <c r="AF544" s="29" t="n">
        <v>0</v>
      </c>
      <c r="AG544" s="29" t="n">
        <v>0</v>
      </c>
      <c r="AH544" s="29" t="n">
        <v>0</v>
      </c>
      <c r="AI544" s="29" t="n">
        <v>0</v>
      </c>
      <c r="AJ544" s="29" t="n">
        <v>0</v>
      </c>
      <c r="AK544" s="29" t="n">
        <v>0</v>
      </c>
      <c r="AL544" s="29" t="n">
        <v>0</v>
      </c>
      <c r="AM544" s="29" t="n">
        <v>0</v>
      </c>
      <c r="AN544" s="29" t="n">
        <v>0</v>
      </c>
      <c r="AO544" s="29" t="n">
        <v>0</v>
      </c>
      <c r="AP544" s="29" t="n">
        <v>0</v>
      </c>
      <c r="AQ544" s="29" t="n">
        <v>0</v>
      </c>
      <c r="AR544" s="29" t="n">
        <v>1</v>
      </c>
      <c r="AS544" s="29" t="n">
        <v>0</v>
      </c>
    </row>
    <row r="545" customFormat="false" ht="12.75" hidden="false" customHeight="false" outlineLevel="0" collapsed="false">
      <c r="A545" s="32"/>
      <c r="B545" s="33" t="s">
        <v>679</v>
      </c>
      <c r="C545" s="28" t="s">
        <v>675</v>
      </c>
      <c r="D545" s="17" t="n">
        <v>0</v>
      </c>
      <c r="E545" s="17" t="n">
        <v>1</v>
      </c>
      <c r="F545" s="17" t="n">
        <v>1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1</v>
      </c>
      <c r="L545" s="17" t="n">
        <v>1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v>0</v>
      </c>
      <c r="Z545" s="17" t="n">
        <v>0</v>
      </c>
      <c r="AA545" s="29" t="n">
        <v>0</v>
      </c>
      <c r="AB545" s="29" t="n">
        <v>0</v>
      </c>
      <c r="AC545" s="29" t="n">
        <v>0</v>
      </c>
      <c r="AD545" s="29" t="n">
        <v>0</v>
      </c>
      <c r="AE545" s="29" t="n">
        <v>0</v>
      </c>
      <c r="AF545" s="29" t="n">
        <v>0</v>
      </c>
      <c r="AG545" s="29" t="n">
        <v>0</v>
      </c>
      <c r="AH545" s="29" t="n">
        <v>0</v>
      </c>
      <c r="AI545" s="29" t="n">
        <v>0</v>
      </c>
      <c r="AJ545" s="29" t="n">
        <v>0</v>
      </c>
      <c r="AK545" s="29" t="n">
        <v>0</v>
      </c>
      <c r="AL545" s="29" t="n">
        <v>0</v>
      </c>
      <c r="AM545" s="29" t="n">
        <v>0</v>
      </c>
      <c r="AN545" s="29" t="n">
        <v>0</v>
      </c>
      <c r="AO545" s="29" t="n">
        <v>0</v>
      </c>
      <c r="AP545" s="29" t="n">
        <v>0</v>
      </c>
      <c r="AQ545" s="29" t="n">
        <v>0</v>
      </c>
      <c r="AR545" s="29" t="n">
        <v>0</v>
      </c>
      <c r="AS545" s="29" t="n">
        <v>0</v>
      </c>
    </row>
    <row r="546" customFormat="false" ht="12.75" hidden="false" customHeight="false" outlineLevel="0" collapsed="false">
      <c r="A546" s="32"/>
      <c r="B546" s="33" t="s">
        <v>680</v>
      </c>
      <c r="C546" s="28" t="s">
        <v>675</v>
      </c>
      <c r="D546" s="17" t="n">
        <v>5</v>
      </c>
      <c r="E546" s="17" t="n">
        <v>3</v>
      </c>
      <c r="F546" s="17" t="n">
        <v>3</v>
      </c>
      <c r="G546" s="17" t="n">
        <v>0</v>
      </c>
      <c r="H546" s="17" t="n">
        <v>0</v>
      </c>
      <c r="I546" s="17" t="n">
        <v>2</v>
      </c>
      <c r="J546" s="17" t="n">
        <v>2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1</v>
      </c>
      <c r="X546" s="17" t="n">
        <v>1</v>
      </c>
      <c r="Y546" s="17" t="n">
        <v>2</v>
      </c>
      <c r="Z546" s="17" t="n">
        <v>3</v>
      </c>
      <c r="AA546" s="29" t="n">
        <v>3</v>
      </c>
      <c r="AB546" s="29" t="n">
        <v>0</v>
      </c>
      <c r="AC546" s="29" t="n">
        <v>0</v>
      </c>
      <c r="AD546" s="29" t="n">
        <v>2</v>
      </c>
      <c r="AE546" s="29" t="n">
        <v>2</v>
      </c>
      <c r="AF546" s="29" t="n">
        <v>0</v>
      </c>
      <c r="AG546" s="29" t="n">
        <v>0</v>
      </c>
      <c r="AH546" s="29" t="n">
        <v>0</v>
      </c>
      <c r="AI546" s="29" t="n">
        <v>0</v>
      </c>
      <c r="AJ546" s="29" t="n">
        <v>0</v>
      </c>
      <c r="AK546" s="29" t="n">
        <v>0</v>
      </c>
      <c r="AL546" s="29" t="n">
        <v>0</v>
      </c>
      <c r="AM546" s="29" t="n">
        <v>0</v>
      </c>
      <c r="AN546" s="29" t="n">
        <v>0</v>
      </c>
      <c r="AO546" s="29" t="n">
        <v>0</v>
      </c>
      <c r="AP546" s="29" t="n">
        <v>0</v>
      </c>
      <c r="AQ546" s="29" t="n">
        <v>0</v>
      </c>
      <c r="AR546" s="29" t="n">
        <v>1</v>
      </c>
      <c r="AS546" s="29" t="n">
        <v>1</v>
      </c>
    </row>
    <row r="547" customFormat="false" ht="12.75" hidden="false" customHeight="false" outlineLevel="0" collapsed="false">
      <c r="A547" s="32"/>
      <c r="B547" s="33" t="s">
        <v>681</v>
      </c>
      <c r="C547" s="28" t="s">
        <v>675</v>
      </c>
      <c r="D547" s="17" t="n">
        <v>0</v>
      </c>
      <c r="E547" s="17" t="n">
        <v>4</v>
      </c>
      <c r="F547" s="17" t="n">
        <v>3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</v>
      </c>
      <c r="L547" s="17" t="n">
        <v>0</v>
      </c>
      <c r="M547" s="17" t="n">
        <v>0</v>
      </c>
      <c r="N547" s="17" t="n">
        <v>0</v>
      </c>
      <c r="O547" s="17" t="n">
        <v>2</v>
      </c>
      <c r="P547" s="17" t="n">
        <v>2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1</v>
      </c>
      <c r="V547" s="17" t="n">
        <v>1</v>
      </c>
      <c r="W547" s="17" t="n">
        <v>0</v>
      </c>
      <c r="X547" s="17" t="n">
        <v>0</v>
      </c>
      <c r="Y547" s="17" t="n">
        <v>0</v>
      </c>
      <c r="Z547" s="17" t="n">
        <v>4</v>
      </c>
      <c r="AA547" s="29" t="n">
        <v>3</v>
      </c>
      <c r="AB547" s="29" t="n">
        <v>0</v>
      </c>
      <c r="AC547" s="29" t="n">
        <v>0</v>
      </c>
      <c r="AD547" s="29" t="n">
        <v>0</v>
      </c>
      <c r="AE547" s="29" t="n">
        <v>0</v>
      </c>
      <c r="AF547" s="29" t="n">
        <v>1</v>
      </c>
      <c r="AG547" s="29" t="n">
        <v>0</v>
      </c>
      <c r="AH547" s="29" t="n">
        <v>0</v>
      </c>
      <c r="AI547" s="29" t="n">
        <v>0</v>
      </c>
      <c r="AJ547" s="29" t="n">
        <v>2</v>
      </c>
      <c r="AK547" s="29" t="n">
        <v>2</v>
      </c>
      <c r="AL547" s="29" t="n">
        <v>0</v>
      </c>
      <c r="AM547" s="29" t="n">
        <v>0</v>
      </c>
      <c r="AN547" s="29" t="n">
        <v>0</v>
      </c>
      <c r="AO547" s="29" t="n">
        <v>0</v>
      </c>
      <c r="AP547" s="29" t="n">
        <v>1</v>
      </c>
      <c r="AQ547" s="29" t="n">
        <v>1</v>
      </c>
      <c r="AR547" s="29" t="n">
        <v>0</v>
      </c>
      <c r="AS547" s="29" t="n">
        <v>0</v>
      </c>
    </row>
    <row r="548" customFormat="false" ht="12.75" hidden="false" customHeight="false" outlineLevel="0" collapsed="false">
      <c r="A548" s="32"/>
      <c r="B548" s="33" t="s">
        <v>682</v>
      </c>
      <c r="C548" s="28" t="s">
        <v>675</v>
      </c>
      <c r="D548" s="17" t="n">
        <v>0</v>
      </c>
      <c r="E548" s="17" t="n">
        <v>2</v>
      </c>
      <c r="F548" s="17" t="n">
        <v>1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1</v>
      </c>
      <c r="R548" s="17" t="n">
        <v>0</v>
      </c>
      <c r="S548" s="17" t="n">
        <v>1</v>
      </c>
      <c r="T548" s="17" t="n">
        <v>1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v>0</v>
      </c>
      <c r="Z548" s="17" t="n">
        <v>0</v>
      </c>
      <c r="AA548" s="29" t="n">
        <v>0</v>
      </c>
      <c r="AB548" s="29" t="n">
        <v>0</v>
      </c>
      <c r="AC548" s="29" t="n">
        <v>0</v>
      </c>
      <c r="AD548" s="29" t="n">
        <v>0</v>
      </c>
      <c r="AE548" s="29" t="n">
        <v>0</v>
      </c>
      <c r="AF548" s="29" t="n">
        <v>0</v>
      </c>
      <c r="AG548" s="29" t="n">
        <v>0</v>
      </c>
      <c r="AH548" s="29" t="n">
        <v>0</v>
      </c>
      <c r="AI548" s="29" t="n">
        <v>0</v>
      </c>
      <c r="AJ548" s="29" t="n">
        <v>0</v>
      </c>
      <c r="AK548" s="29" t="n">
        <v>0</v>
      </c>
      <c r="AL548" s="29" t="n">
        <v>0</v>
      </c>
      <c r="AM548" s="29" t="n">
        <v>0</v>
      </c>
      <c r="AN548" s="29" t="n">
        <v>0</v>
      </c>
      <c r="AO548" s="29" t="n">
        <v>0</v>
      </c>
      <c r="AP548" s="29" t="n">
        <v>0</v>
      </c>
      <c r="AQ548" s="29" t="n">
        <v>0</v>
      </c>
      <c r="AR548" s="29" t="n">
        <v>0</v>
      </c>
      <c r="AS548" s="29" t="n">
        <v>0</v>
      </c>
    </row>
    <row r="549" customFormat="false" ht="12.75" hidden="false" customHeight="false" outlineLevel="0" collapsed="false">
      <c r="A549" s="32"/>
      <c r="B549" s="33" t="s">
        <v>683</v>
      </c>
      <c r="C549" s="28" t="s">
        <v>675</v>
      </c>
      <c r="D549" s="17" t="n">
        <v>0</v>
      </c>
      <c r="E549" s="17" t="n">
        <v>2</v>
      </c>
      <c r="F549" s="17" t="n">
        <v>1</v>
      </c>
      <c r="G549" s="17" t="n">
        <v>0</v>
      </c>
      <c r="H549" s="17" t="n">
        <v>0</v>
      </c>
      <c r="I549" s="17" t="n">
        <v>1</v>
      </c>
      <c r="J549" s="17" t="n">
        <v>0</v>
      </c>
      <c r="K549" s="17" t="n">
        <v>0</v>
      </c>
      <c r="L549" s="17" t="n">
        <v>0</v>
      </c>
      <c r="M549" s="17" t="n">
        <v>1</v>
      </c>
      <c r="N549" s="17" t="n">
        <v>1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v>0</v>
      </c>
      <c r="Z549" s="17" t="n">
        <v>0</v>
      </c>
      <c r="AA549" s="29" t="n">
        <v>0</v>
      </c>
      <c r="AB549" s="29" t="n">
        <v>0</v>
      </c>
      <c r="AC549" s="29" t="n">
        <v>0</v>
      </c>
      <c r="AD549" s="29" t="n">
        <v>0</v>
      </c>
      <c r="AE549" s="29" t="n">
        <v>0</v>
      </c>
      <c r="AF549" s="29" t="n">
        <v>0</v>
      </c>
      <c r="AG549" s="29" t="n">
        <v>0</v>
      </c>
      <c r="AH549" s="29" t="n">
        <v>0</v>
      </c>
      <c r="AI549" s="29" t="n">
        <v>0</v>
      </c>
      <c r="AJ549" s="29" t="n">
        <v>0</v>
      </c>
      <c r="AK549" s="29" t="n">
        <v>0</v>
      </c>
      <c r="AL549" s="29" t="n">
        <v>0</v>
      </c>
      <c r="AM549" s="29" t="n">
        <v>0</v>
      </c>
      <c r="AN549" s="29" t="n">
        <v>0</v>
      </c>
      <c r="AO549" s="29" t="n">
        <v>0</v>
      </c>
      <c r="AP549" s="29" t="n">
        <v>0</v>
      </c>
      <c r="AQ549" s="29" t="n">
        <v>0</v>
      </c>
      <c r="AR549" s="29" t="n">
        <v>0</v>
      </c>
      <c r="AS549" s="29" t="n">
        <v>0</v>
      </c>
    </row>
    <row r="550" customFormat="false" ht="12.75" hidden="false" customHeight="false" outlineLevel="0" collapsed="false">
      <c r="A550" s="32"/>
      <c r="B550" s="33" t="s">
        <v>684</v>
      </c>
      <c r="C550" s="28" t="s">
        <v>685</v>
      </c>
      <c r="D550" s="17" t="n">
        <v>0</v>
      </c>
      <c r="E550" s="17" t="n">
        <v>0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v>0</v>
      </c>
      <c r="Z550" s="17" t="n">
        <v>0</v>
      </c>
      <c r="AA550" s="29" t="n">
        <v>0</v>
      </c>
      <c r="AB550" s="29" t="n">
        <v>0</v>
      </c>
      <c r="AC550" s="29" t="n">
        <v>0</v>
      </c>
      <c r="AD550" s="29" t="n">
        <v>0</v>
      </c>
      <c r="AE550" s="29" t="n">
        <v>0</v>
      </c>
      <c r="AF550" s="29" t="n">
        <v>0</v>
      </c>
      <c r="AG550" s="29" t="n">
        <v>0</v>
      </c>
      <c r="AH550" s="29" t="n">
        <v>0</v>
      </c>
      <c r="AI550" s="29" t="n">
        <v>0</v>
      </c>
      <c r="AJ550" s="29" t="n">
        <v>0</v>
      </c>
      <c r="AK550" s="29" t="n">
        <v>0</v>
      </c>
      <c r="AL550" s="29" t="n">
        <v>0</v>
      </c>
      <c r="AM550" s="29" t="n">
        <v>0</v>
      </c>
      <c r="AN550" s="29" t="n">
        <v>0</v>
      </c>
      <c r="AO550" s="29" t="n">
        <v>0</v>
      </c>
      <c r="AP550" s="29" t="n">
        <v>0</v>
      </c>
      <c r="AQ550" s="29" t="n">
        <v>0</v>
      </c>
      <c r="AR550" s="29" t="n">
        <v>0</v>
      </c>
      <c r="AS550" s="29" t="n">
        <v>0</v>
      </c>
    </row>
    <row r="551" customFormat="false" ht="12.75" hidden="false" customHeight="false" outlineLevel="0" collapsed="false">
      <c r="A551" s="32"/>
      <c r="B551" s="33" t="s">
        <v>686</v>
      </c>
      <c r="C551" s="28" t="s">
        <v>687</v>
      </c>
      <c r="D551" s="17" t="n">
        <v>0</v>
      </c>
      <c r="E551" s="17" t="n">
        <v>2</v>
      </c>
      <c r="F551" s="17" t="n">
        <v>2</v>
      </c>
      <c r="G551" s="17" t="n">
        <v>0</v>
      </c>
      <c r="H551" s="17" t="n">
        <v>0</v>
      </c>
      <c r="I551" s="17" t="n">
        <v>2</v>
      </c>
      <c r="J551" s="17" t="n">
        <v>2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v>0</v>
      </c>
      <c r="Z551" s="17" t="n">
        <v>1</v>
      </c>
      <c r="AA551" s="29" t="n">
        <v>1</v>
      </c>
      <c r="AB551" s="29" t="n">
        <v>0</v>
      </c>
      <c r="AC551" s="29" t="n">
        <v>0</v>
      </c>
      <c r="AD551" s="29" t="n">
        <v>1</v>
      </c>
      <c r="AE551" s="29" t="n">
        <v>1</v>
      </c>
      <c r="AF551" s="29" t="n">
        <v>0</v>
      </c>
      <c r="AG551" s="29" t="n">
        <v>0</v>
      </c>
      <c r="AH551" s="29" t="n">
        <v>0</v>
      </c>
      <c r="AI551" s="29" t="n">
        <v>0</v>
      </c>
      <c r="AJ551" s="29" t="n">
        <v>0</v>
      </c>
      <c r="AK551" s="29" t="n">
        <v>0</v>
      </c>
      <c r="AL551" s="29" t="n">
        <v>0</v>
      </c>
      <c r="AM551" s="29" t="n">
        <v>0</v>
      </c>
      <c r="AN551" s="29" t="n">
        <v>0</v>
      </c>
      <c r="AO551" s="29" t="n">
        <v>0</v>
      </c>
      <c r="AP551" s="29" t="n">
        <v>0</v>
      </c>
      <c r="AQ551" s="29" t="n">
        <v>0</v>
      </c>
      <c r="AR551" s="29" t="n">
        <v>0</v>
      </c>
      <c r="AS551" s="29" t="n">
        <v>0</v>
      </c>
    </row>
    <row r="552" customFormat="false" ht="12.75" hidden="false" customHeight="false" outlineLevel="0" collapsed="false">
      <c r="A552" s="32"/>
      <c r="B552" s="33" t="s">
        <v>688</v>
      </c>
      <c r="C552" s="28" t="s">
        <v>689</v>
      </c>
      <c r="D552" s="17" t="n">
        <v>0</v>
      </c>
      <c r="E552" s="17" t="n">
        <v>2</v>
      </c>
      <c r="F552" s="17" t="n">
        <v>2</v>
      </c>
      <c r="G552" s="17" t="n">
        <v>0</v>
      </c>
      <c r="H552" s="17" t="n">
        <v>0</v>
      </c>
      <c r="I552" s="17" t="n">
        <v>1</v>
      </c>
      <c r="J552" s="17" t="n">
        <v>1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1</v>
      </c>
      <c r="P552" s="17" t="n">
        <v>1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v>0</v>
      </c>
      <c r="Z552" s="17" t="n">
        <v>1</v>
      </c>
      <c r="AA552" s="29" t="n">
        <v>1</v>
      </c>
      <c r="AB552" s="29" t="n">
        <v>0</v>
      </c>
      <c r="AC552" s="29" t="n">
        <v>0</v>
      </c>
      <c r="AD552" s="29" t="n">
        <v>1</v>
      </c>
      <c r="AE552" s="29" t="n">
        <v>1</v>
      </c>
      <c r="AF552" s="29" t="n">
        <v>0</v>
      </c>
      <c r="AG552" s="29" t="n">
        <v>0</v>
      </c>
      <c r="AH552" s="29" t="n">
        <v>0</v>
      </c>
      <c r="AI552" s="29" t="n">
        <v>0</v>
      </c>
      <c r="AJ552" s="29" t="n">
        <v>0</v>
      </c>
      <c r="AK552" s="29" t="n">
        <v>0</v>
      </c>
      <c r="AL552" s="29" t="n">
        <v>0</v>
      </c>
      <c r="AM552" s="29" t="n">
        <v>0</v>
      </c>
      <c r="AN552" s="29" t="n">
        <v>0</v>
      </c>
      <c r="AO552" s="29" t="n">
        <v>0</v>
      </c>
      <c r="AP552" s="29" t="n">
        <v>0</v>
      </c>
      <c r="AQ552" s="29" t="n">
        <v>0</v>
      </c>
      <c r="AR552" s="29" t="n">
        <v>0</v>
      </c>
      <c r="AS552" s="29" t="n">
        <v>0</v>
      </c>
    </row>
    <row r="553" customFormat="false" ht="12.75" hidden="false" customHeight="false" outlineLevel="0" collapsed="false">
      <c r="A553" s="32"/>
      <c r="B553" s="33" t="s">
        <v>690</v>
      </c>
      <c r="C553" s="28" t="s">
        <v>689</v>
      </c>
      <c r="D553" s="17" t="n">
        <v>0</v>
      </c>
      <c r="E553" s="17" t="n">
        <v>2</v>
      </c>
      <c r="F553" s="17" t="n">
        <v>2</v>
      </c>
      <c r="G553" s="17" t="n">
        <v>0</v>
      </c>
      <c r="H553" s="17" t="n">
        <v>0</v>
      </c>
      <c r="I553" s="17" t="n">
        <v>1</v>
      </c>
      <c r="J553" s="17" t="n">
        <v>1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1</v>
      </c>
      <c r="P553" s="17" t="n">
        <v>1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v>0</v>
      </c>
      <c r="Z553" s="17" t="n">
        <v>2</v>
      </c>
      <c r="AA553" s="29" t="n">
        <v>2</v>
      </c>
      <c r="AB553" s="29" t="n">
        <v>0</v>
      </c>
      <c r="AC553" s="29" t="n">
        <v>0</v>
      </c>
      <c r="AD553" s="29" t="n">
        <v>1</v>
      </c>
      <c r="AE553" s="29" t="n">
        <v>1</v>
      </c>
      <c r="AF553" s="29" t="n">
        <v>0</v>
      </c>
      <c r="AG553" s="29" t="n">
        <v>0</v>
      </c>
      <c r="AH553" s="29" t="n">
        <v>0</v>
      </c>
      <c r="AI553" s="29" t="n">
        <v>0</v>
      </c>
      <c r="AJ553" s="29" t="n">
        <v>1</v>
      </c>
      <c r="AK553" s="29" t="n">
        <v>1</v>
      </c>
      <c r="AL553" s="29" t="n">
        <v>0</v>
      </c>
      <c r="AM553" s="29" t="n">
        <v>0</v>
      </c>
      <c r="AN553" s="29" t="n">
        <v>0</v>
      </c>
      <c r="AO553" s="29" t="n">
        <v>0</v>
      </c>
      <c r="AP553" s="29" t="n">
        <v>0</v>
      </c>
      <c r="AQ553" s="29" t="n">
        <v>0</v>
      </c>
      <c r="AR553" s="29" t="n">
        <v>0</v>
      </c>
      <c r="AS553" s="29" t="n">
        <v>0</v>
      </c>
    </row>
    <row r="554" customFormat="false" ht="12.75" hidden="false" customHeight="false" outlineLevel="0" collapsed="false">
      <c r="A554" s="32"/>
      <c r="B554" s="33" t="s">
        <v>691</v>
      </c>
      <c r="C554" s="28" t="s">
        <v>692</v>
      </c>
      <c r="D554" s="17" t="n">
        <v>3</v>
      </c>
      <c r="E554" s="17" t="n">
        <v>19</v>
      </c>
      <c r="F554" s="17" t="n">
        <v>6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5</v>
      </c>
      <c r="L554" s="17" t="n">
        <v>0</v>
      </c>
      <c r="M554" s="17" t="n">
        <v>3</v>
      </c>
      <c r="N554" s="17" t="n">
        <v>1</v>
      </c>
      <c r="O554" s="17" t="n">
        <v>5</v>
      </c>
      <c r="P554" s="17" t="n">
        <v>1</v>
      </c>
      <c r="Q554" s="17" t="n">
        <v>2</v>
      </c>
      <c r="R554" s="17" t="n">
        <v>2</v>
      </c>
      <c r="S554" s="17" t="n">
        <v>1</v>
      </c>
      <c r="T554" s="17" t="n">
        <v>0</v>
      </c>
      <c r="U554" s="17" t="n">
        <v>2</v>
      </c>
      <c r="V554" s="17" t="n">
        <v>1</v>
      </c>
      <c r="W554" s="17" t="n">
        <v>1</v>
      </c>
      <c r="X554" s="17" t="n">
        <v>1</v>
      </c>
      <c r="Y554" s="17" t="n">
        <v>1</v>
      </c>
      <c r="Z554" s="17" t="n">
        <v>8</v>
      </c>
      <c r="AA554" s="29" t="n">
        <v>5</v>
      </c>
      <c r="AB554" s="29" t="n">
        <v>0</v>
      </c>
      <c r="AC554" s="29" t="n">
        <v>0</v>
      </c>
      <c r="AD554" s="29" t="n">
        <v>0</v>
      </c>
      <c r="AE554" s="29" t="n">
        <v>0</v>
      </c>
      <c r="AF554" s="29" t="n">
        <v>1</v>
      </c>
      <c r="AG554" s="29" t="n">
        <v>0</v>
      </c>
      <c r="AH554" s="29" t="n">
        <v>2</v>
      </c>
      <c r="AI554" s="29" t="n">
        <v>1</v>
      </c>
      <c r="AJ554" s="29" t="n">
        <v>0</v>
      </c>
      <c r="AK554" s="29" t="n">
        <v>0</v>
      </c>
      <c r="AL554" s="29" t="n">
        <v>2</v>
      </c>
      <c r="AM554" s="29" t="n">
        <v>2</v>
      </c>
      <c r="AN554" s="29" t="n">
        <v>1</v>
      </c>
      <c r="AO554" s="29" t="n">
        <v>1</v>
      </c>
      <c r="AP554" s="29" t="n">
        <v>2</v>
      </c>
      <c r="AQ554" s="29" t="n">
        <v>1</v>
      </c>
      <c r="AR554" s="29" t="n">
        <v>0</v>
      </c>
      <c r="AS554" s="29" t="n">
        <v>0</v>
      </c>
    </row>
    <row r="555" customFormat="false" ht="12.75" hidden="false" customHeight="false" outlineLevel="0" collapsed="false">
      <c r="A555" s="32"/>
      <c r="B555" s="31" t="s">
        <v>693</v>
      </c>
      <c r="C555" s="34"/>
      <c r="D555" s="35" t="n">
        <f aca="false">SUM(D286:D554)</f>
        <v>341</v>
      </c>
      <c r="E555" s="35" t="n">
        <f aca="false">SUM(E286:E554)</f>
        <v>1391</v>
      </c>
      <c r="F555" s="35" t="n">
        <f aca="false">SUM(F286:F554)</f>
        <v>958</v>
      </c>
      <c r="G555" s="35" t="n">
        <f aca="false">SUM(G286:G554)</f>
        <v>11</v>
      </c>
      <c r="H555" s="35" t="n">
        <f aca="false">SUM(H286:H554)</f>
        <v>9</v>
      </c>
      <c r="I555" s="35" t="n">
        <f aca="false">SUM(I286:I554)</f>
        <v>154</v>
      </c>
      <c r="J555" s="35" t="n">
        <f aca="false">SUM(J286:J554)</f>
        <v>110</v>
      </c>
      <c r="K555" s="35" t="n">
        <f aca="false">SUM(K286:K554)</f>
        <v>196</v>
      </c>
      <c r="L555" s="35" t="n">
        <f aca="false">SUM(L286:L554)</f>
        <v>138</v>
      </c>
      <c r="M555" s="35" t="n">
        <f aca="false">SUM(M286:M554)</f>
        <v>244</v>
      </c>
      <c r="N555" s="35" t="n">
        <f aca="false">SUM(N286:N554)</f>
        <v>165</v>
      </c>
      <c r="O555" s="35" t="n">
        <f aca="false">SUM(O286:O554)</f>
        <v>243</v>
      </c>
      <c r="P555" s="35" t="n">
        <f aca="false">SUM(P286:P554)</f>
        <v>172</v>
      </c>
      <c r="Q555" s="35" t="n">
        <f aca="false">SUM(Q286:Q554)</f>
        <v>153</v>
      </c>
      <c r="R555" s="35" t="n">
        <f aca="false">SUM(R286:R554)</f>
        <v>108</v>
      </c>
      <c r="S555" s="35" t="n">
        <f aca="false">SUM(S286:S554)</f>
        <v>134</v>
      </c>
      <c r="T555" s="35" t="n">
        <f aca="false">SUM(T286:T554)</f>
        <v>98</v>
      </c>
      <c r="U555" s="35" t="n">
        <f aca="false">SUM(U286:U554)</f>
        <v>110</v>
      </c>
      <c r="V555" s="35" t="n">
        <f aca="false">SUM(V286:V554)</f>
        <v>64</v>
      </c>
      <c r="W555" s="35" t="n">
        <f aca="false">SUM(W286:W554)</f>
        <v>146</v>
      </c>
      <c r="X555" s="35" t="n">
        <f aca="false">SUM(X286:X554)</f>
        <v>94</v>
      </c>
      <c r="Y555" s="35" t="n">
        <f aca="false">SUM(Y286:Y554)</f>
        <v>68</v>
      </c>
      <c r="Z555" s="35" t="n">
        <f aca="false">SUM(Z286:Z554)</f>
        <v>792</v>
      </c>
      <c r="AA555" s="36" t="n">
        <f aca="false">SUM(AA286:AA554)</f>
        <v>562</v>
      </c>
      <c r="AB555" s="36" t="n">
        <f aca="false">SUM(AB286:AB554)</f>
        <v>3</v>
      </c>
      <c r="AC555" s="36" t="n">
        <f aca="false">SUM(AC286:AC554)</f>
        <v>2</v>
      </c>
      <c r="AD555" s="36" t="n">
        <f aca="false">SUM(AD286:AD554)</f>
        <v>63</v>
      </c>
      <c r="AE555" s="36" t="n">
        <f aca="false">SUM(AE286:AE554)</f>
        <v>46</v>
      </c>
      <c r="AF555" s="36" t="n">
        <f aca="false">SUM(AF286:AF554)</f>
        <v>101</v>
      </c>
      <c r="AG555" s="36" t="n">
        <f aca="false">SUM(AG286:AG554)</f>
        <v>68</v>
      </c>
      <c r="AH555" s="36" t="n">
        <f aca="false">SUM(AH286:AH554)</f>
        <v>137</v>
      </c>
      <c r="AI555" s="36" t="n">
        <f aca="false">SUM(AI286:AI554)</f>
        <v>94</v>
      </c>
      <c r="AJ555" s="36" t="n">
        <f aca="false">SUM(AJ286:AJ554)</f>
        <v>149</v>
      </c>
      <c r="AK555" s="36" t="n">
        <f aca="false">SUM(AK286:AK554)</f>
        <v>114</v>
      </c>
      <c r="AL555" s="36" t="n">
        <f aca="false">SUM(AL286:AL554)</f>
        <v>94</v>
      </c>
      <c r="AM555" s="36" t="n">
        <f aca="false">SUM(AM286:AM554)</f>
        <v>68</v>
      </c>
      <c r="AN555" s="36" t="n">
        <f aca="false">SUM(AN286:AN554)</f>
        <v>79</v>
      </c>
      <c r="AO555" s="36" t="n">
        <f aca="false">SUM(AO286:AO554)</f>
        <v>60</v>
      </c>
      <c r="AP555" s="36" t="n">
        <f aca="false">SUM(AP286:AP554)</f>
        <v>67</v>
      </c>
      <c r="AQ555" s="36" t="n">
        <f aca="false">SUM(AQ286:AQ554)</f>
        <v>45</v>
      </c>
      <c r="AR555" s="36" t="n">
        <f aca="false">SUM(AR286:AR554)</f>
        <v>99</v>
      </c>
      <c r="AS555" s="36" t="n">
        <f aca="false">SUM(AS286:AS554)</f>
        <v>65</v>
      </c>
      <c r="AT555" s="37"/>
      <c r="AU555" s="37"/>
      <c r="AV555" s="37"/>
      <c r="AW555" s="37"/>
      <c r="AX555" s="37"/>
    </row>
    <row r="556" customFormat="false" ht="12.75" hidden="false" customHeight="false" outlineLevel="0" collapsed="false">
      <c r="A556" s="32"/>
      <c r="B556" s="33" t="s">
        <v>694</v>
      </c>
      <c r="C556" s="28" t="s">
        <v>695</v>
      </c>
      <c r="D556" s="17" t="n">
        <v>2</v>
      </c>
      <c r="E556" s="17" t="n">
        <v>4</v>
      </c>
      <c r="F556" s="17" t="n">
        <v>4</v>
      </c>
      <c r="G556" s="17" t="n">
        <v>0</v>
      </c>
      <c r="H556" s="17" t="n">
        <v>0</v>
      </c>
      <c r="I556" s="17" t="n">
        <v>1</v>
      </c>
      <c r="J556" s="17" t="n">
        <v>1</v>
      </c>
      <c r="K556" s="17" t="n">
        <v>0</v>
      </c>
      <c r="L556" s="17" t="n">
        <v>0</v>
      </c>
      <c r="M556" s="17" t="n">
        <v>1</v>
      </c>
      <c r="N556" s="17" t="n">
        <v>1</v>
      </c>
      <c r="O556" s="17" t="n">
        <v>1</v>
      </c>
      <c r="P556" s="17" t="n">
        <v>1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1</v>
      </c>
      <c r="V556" s="17" t="n">
        <v>1</v>
      </c>
      <c r="W556" s="17" t="n">
        <v>0</v>
      </c>
      <c r="X556" s="17" t="n">
        <v>0</v>
      </c>
      <c r="Y556" s="17" t="n">
        <v>0</v>
      </c>
      <c r="Z556" s="17" t="n">
        <v>3</v>
      </c>
      <c r="AA556" s="29" t="n">
        <v>3</v>
      </c>
      <c r="AB556" s="29" t="n">
        <v>0</v>
      </c>
      <c r="AC556" s="29" t="n">
        <v>0</v>
      </c>
      <c r="AD556" s="29" t="n">
        <v>0</v>
      </c>
      <c r="AE556" s="29" t="n">
        <v>0</v>
      </c>
      <c r="AF556" s="29" t="n">
        <v>0</v>
      </c>
      <c r="AG556" s="29" t="n">
        <v>0</v>
      </c>
      <c r="AH556" s="29" t="n">
        <v>1</v>
      </c>
      <c r="AI556" s="29" t="n">
        <v>1</v>
      </c>
      <c r="AJ556" s="29" t="n">
        <v>1</v>
      </c>
      <c r="AK556" s="29" t="n">
        <v>1</v>
      </c>
      <c r="AL556" s="29" t="n">
        <v>0</v>
      </c>
      <c r="AM556" s="29" t="n">
        <v>0</v>
      </c>
      <c r="AN556" s="29" t="n">
        <v>0</v>
      </c>
      <c r="AO556" s="29" t="n">
        <v>0</v>
      </c>
      <c r="AP556" s="29" t="n">
        <v>1</v>
      </c>
      <c r="AQ556" s="29" t="n">
        <v>1</v>
      </c>
      <c r="AR556" s="29" t="n">
        <v>0</v>
      </c>
      <c r="AS556" s="29" t="n">
        <v>0</v>
      </c>
    </row>
    <row r="557" customFormat="false" ht="12.75" hidden="false" customHeight="false" outlineLevel="0" collapsed="false">
      <c r="A557" s="32"/>
      <c r="B557" s="33" t="s">
        <v>696</v>
      </c>
      <c r="C557" s="28" t="s">
        <v>695</v>
      </c>
      <c r="D557" s="17" t="n">
        <v>0</v>
      </c>
      <c r="E557" s="17" t="n">
        <v>2</v>
      </c>
      <c r="F557" s="17" t="n">
        <v>2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1</v>
      </c>
      <c r="P557" s="17" t="n">
        <v>1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1</v>
      </c>
      <c r="X557" s="17" t="n">
        <v>1</v>
      </c>
      <c r="Y557" s="17" t="n">
        <v>0</v>
      </c>
      <c r="Z557" s="17" t="n">
        <v>0</v>
      </c>
      <c r="AA557" s="29" t="n">
        <v>0</v>
      </c>
      <c r="AB557" s="29" t="n">
        <v>0</v>
      </c>
      <c r="AC557" s="29" t="n">
        <v>0</v>
      </c>
      <c r="AD557" s="29" t="n">
        <v>0</v>
      </c>
      <c r="AE557" s="29" t="n">
        <v>0</v>
      </c>
      <c r="AF557" s="29" t="n">
        <v>0</v>
      </c>
      <c r="AG557" s="29" t="n">
        <v>0</v>
      </c>
      <c r="AH557" s="29" t="n">
        <v>0</v>
      </c>
      <c r="AI557" s="29" t="n">
        <v>0</v>
      </c>
      <c r="AJ557" s="29" t="n">
        <v>0</v>
      </c>
      <c r="AK557" s="29" t="n">
        <v>0</v>
      </c>
      <c r="AL557" s="29" t="n">
        <v>0</v>
      </c>
      <c r="AM557" s="29" t="n">
        <v>0</v>
      </c>
      <c r="AN557" s="29" t="n">
        <v>0</v>
      </c>
      <c r="AO557" s="29" t="n">
        <v>0</v>
      </c>
      <c r="AP557" s="29" t="n">
        <v>0</v>
      </c>
      <c r="AQ557" s="29" t="n">
        <v>0</v>
      </c>
      <c r="AR557" s="29" t="n">
        <v>0</v>
      </c>
      <c r="AS557" s="29" t="n">
        <v>0</v>
      </c>
    </row>
    <row r="558" customFormat="false" ht="12.75" hidden="false" customHeight="false" outlineLevel="0" collapsed="false">
      <c r="A558" s="32"/>
      <c r="B558" s="33" t="s">
        <v>697</v>
      </c>
      <c r="C558" s="28" t="s">
        <v>695</v>
      </c>
      <c r="D558" s="17" t="n">
        <v>0</v>
      </c>
      <c r="E558" s="17" t="n">
        <v>12</v>
      </c>
      <c r="F558" s="17" t="n">
        <v>11</v>
      </c>
      <c r="G558" s="17" t="n">
        <v>3</v>
      </c>
      <c r="H558" s="17" t="n">
        <v>2</v>
      </c>
      <c r="I558" s="17" t="n">
        <v>2</v>
      </c>
      <c r="J558" s="17" t="n">
        <v>2</v>
      </c>
      <c r="K558" s="17" t="n">
        <v>1</v>
      </c>
      <c r="L558" s="17" t="n">
        <v>1</v>
      </c>
      <c r="M558" s="17" t="n">
        <v>2</v>
      </c>
      <c r="N558" s="17" t="n">
        <v>2</v>
      </c>
      <c r="O558" s="17" t="n">
        <v>0</v>
      </c>
      <c r="P558" s="17" t="n">
        <v>0</v>
      </c>
      <c r="Q558" s="17" t="n">
        <v>2</v>
      </c>
      <c r="R558" s="17" t="n">
        <v>2</v>
      </c>
      <c r="S558" s="17" t="n">
        <v>1</v>
      </c>
      <c r="T558" s="17" t="n">
        <v>1</v>
      </c>
      <c r="U558" s="17" t="n">
        <v>0</v>
      </c>
      <c r="V558" s="17" t="n">
        <v>0</v>
      </c>
      <c r="W558" s="17" t="n">
        <v>1</v>
      </c>
      <c r="X558" s="17" t="n">
        <v>1</v>
      </c>
      <c r="Y558" s="17" t="n">
        <v>0</v>
      </c>
      <c r="Z558" s="17" t="n">
        <v>8</v>
      </c>
      <c r="AA558" s="29" t="n">
        <v>8</v>
      </c>
      <c r="AB558" s="29" t="n">
        <v>2</v>
      </c>
      <c r="AC558" s="29" t="n">
        <v>2</v>
      </c>
      <c r="AD558" s="29" t="n">
        <v>2</v>
      </c>
      <c r="AE558" s="29" t="n">
        <v>2</v>
      </c>
      <c r="AF558" s="29" t="n">
        <v>1</v>
      </c>
      <c r="AG558" s="29" t="n">
        <v>1</v>
      </c>
      <c r="AH558" s="29" t="n">
        <v>0</v>
      </c>
      <c r="AI558" s="29" t="n">
        <v>0</v>
      </c>
      <c r="AJ558" s="29" t="n">
        <v>0</v>
      </c>
      <c r="AK558" s="29" t="n">
        <v>0</v>
      </c>
      <c r="AL558" s="29" t="n">
        <v>2</v>
      </c>
      <c r="AM558" s="29" t="n">
        <v>2</v>
      </c>
      <c r="AN558" s="29" t="n">
        <v>0</v>
      </c>
      <c r="AO558" s="29" t="n">
        <v>0</v>
      </c>
      <c r="AP558" s="29" t="n">
        <v>0</v>
      </c>
      <c r="AQ558" s="29" t="n">
        <v>0</v>
      </c>
      <c r="AR558" s="29" t="n">
        <v>1</v>
      </c>
      <c r="AS558" s="29" t="n">
        <v>1</v>
      </c>
    </row>
    <row r="559" customFormat="false" ht="12.75" hidden="false" customHeight="false" outlineLevel="0" collapsed="false">
      <c r="A559" s="32"/>
      <c r="B559" s="33" t="s">
        <v>698</v>
      </c>
      <c r="C559" s="28" t="s">
        <v>695</v>
      </c>
      <c r="D559" s="17" t="n">
        <v>0</v>
      </c>
      <c r="E559" s="17" t="n">
        <v>1</v>
      </c>
      <c r="F559" s="17" t="n">
        <v>1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1</v>
      </c>
      <c r="T559" s="17" t="n">
        <v>1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v>0</v>
      </c>
      <c r="Z559" s="17" t="n">
        <v>1</v>
      </c>
      <c r="AA559" s="29" t="n">
        <v>1</v>
      </c>
      <c r="AB559" s="29" t="n">
        <v>0</v>
      </c>
      <c r="AC559" s="29" t="n">
        <v>0</v>
      </c>
      <c r="AD559" s="29" t="n">
        <v>0</v>
      </c>
      <c r="AE559" s="29" t="n">
        <v>0</v>
      </c>
      <c r="AF559" s="29" t="n">
        <v>0</v>
      </c>
      <c r="AG559" s="29" t="n">
        <v>0</v>
      </c>
      <c r="AH559" s="29" t="n">
        <v>0</v>
      </c>
      <c r="AI559" s="29" t="n">
        <v>0</v>
      </c>
      <c r="AJ559" s="29" t="n">
        <v>0</v>
      </c>
      <c r="AK559" s="29" t="n">
        <v>0</v>
      </c>
      <c r="AL559" s="29" t="n">
        <v>0</v>
      </c>
      <c r="AM559" s="29" t="n">
        <v>0</v>
      </c>
      <c r="AN559" s="29" t="n">
        <v>1</v>
      </c>
      <c r="AO559" s="29" t="n">
        <v>1</v>
      </c>
      <c r="AP559" s="29" t="n">
        <v>0</v>
      </c>
      <c r="AQ559" s="29" t="n">
        <v>0</v>
      </c>
      <c r="AR559" s="29" t="n">
        <v>0</v>
      </c>
      <c r="AS559" s="29" t="n">
        <v>0</v>
      </c>
    </row>
    <row r="560" customFormat="false" ht="12.75" hidden="false" customHeight="false" outlineLevel="0" collapsed="false">
      <c r="A560" s="32"/>
      <c r="B560" s="33" t="s">
        <v>699</v>
      </c>
      <c r="C560" s="28" t="s">
        <v>695</v>
      </c>
      <c r="D560" s="17" t="n">
        <v>0</v>
      </c>
      <c r="E560" s="17" t="n">
        <v>2</v>
      </c>
      <c r="F560" s="17" t="n">
        <v>2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2</v>
      </c>
      <c r="X560" s="17" t="n">
        <v>2</v>
      </c>
      <c r="Y560" s="17" t="n">
        <v>0</v>
      </c>
      <c r="Z560" s="17" t="n">
        <v>1</v>
      </c>
      <c r="AA560" s="29" t="n">
        <v>1</v>
      </c>
      <c r="AB560" s="29" t="n">
        <v>0</v>
      </c>
      <c r="AC560" s="29" t="n">
        <v>0</v>
      </c>
      <c r="AD560" s="29" t="n">
        <v>0</v>
      </c>
      <c r="AE560" s="29" t="n">
        <v>0</v>
      </c>
      <c r="AF560" s="29" t="n">
        <v>0</v>
      </c>
      <c r="AG560" s="29" t="n">
        <v>0</v>
      </c>
      <c r="AH560" s="29" t="n">
        <v>0</v>
      </c>
      <c r="AI560" s="29" t="n">
        <v>0</v>
      </c>
      <c r="AJ560" s="29" t="n">
        <v>0</v>
      </c>
      <c r="AK560" s="29" t="n">
        <v>0</v>
      </c>
      <c r="AL560" s="29" t="n">
        <v>0</v>
      </c>
      <c r="AM560" s="29" t="n">
        <v>0</v>
      </c>
      <c r="AN560" s="29" t="n">
        <v>0</v>
      </c>
      <c r="AO560" s="29" t="n">
        <v>0</v>
      </c>
      <c r="AP560" s="29" t="n">
        <v>0</v>
      </c>
      <c r="AQ560" s="29" t="n">
        <v>0</v>
      </c>
      <c r="AR560" s="29" t="n">
        <v>1</v>
      </c>
      <c r="AS560" s="29" t="n">
        <v>1</v>
      </c>
    </row>
    <row r="561" customFormat="false" ht="12.75" hidden="false" customHeight="false" outlineLevel="0" collapsed="false">
      <c r="A561" s="32"/>
      <c r="B561" s="33" t="s">
        <v>700</v>
      </c>
      <c r="C561" s="28" t="s">
        <v>695</v>
      </c>
      <c r="D561" s="17" t="n">
        <v>0</v>
      </c>
      <c r="E561" s="17" t="n">
        <v>1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1</v>
      </c>
      <c r="X561" s="17" t="n">
        <v>1</v>
      </c>
      <c r="Y561" s="17" t="n">
        <v>0</v>
      </c>
      <c r="Z561" s="17" t="n">
        <v>1</v>
      </c>
      <c r="AA561" s="29" t="n">
        <v>1</v>
      </c>
      <c r="AB561" s="29" t="n">
        <v>0</v>
      </c>
      <c r="AC561" s="29" t="n">
        <v>0</v>
      </c>
      <c r="AD561" s="29" t="n">
        <v>0</v>
      </c>
      <c r="AE561" s="29" t="n">
        <v>0</v>
      </c>
      <c r="AF561" s="29" t="n">
        <v>0</v>
      </c>
      <c r="AG561" s="29" t="n">
        <v>0</v>
      </c>
      <c r="AH561" s="29" t="n">
        <v>0</v>
      </c>
      <c r="AI561" s="29" t="n">
        <v>0</v>
      </c>
      <c r="AJ561" s="29" t="n">
        <v>0</v>
      </c>
      <c r="AK561" s="29" t="n">
        <v>0</v>
      </c>
      <c r="AL561" s="29" t="n">
        <v>0</v>
      </c>
      <c r="AM561" s="29" t="n">
        <v>0</v>
      </c>
      <c r="AN561" s="29" t="n">
        <v>0</v>
      </c>
      <c r="AO561" s="29" t="n">
        <v>0</v>
      </c>
      <c r="AP561" s="29" t="n">
        <v>0</v>
      </c>
      <c r="AQ561" s="29" t="n">
        <v>0</v>
      </c>
      <c r="AR561" s="29" t="n">
        <v>1</v>
      </c>
      <c r="AS561" s="29" t="n">
        <v>1</v>
      </c>
    </row>
    <row r="562" customFormat="false" ht="12.75" hidden="false" customHeight="false" outlineLevel="0" collapsed="false">
      <c r="A562" s="32"/>
      <c r="B562" s="33" t="s">
        <v>701</v>
      </c>
      <c r="C562" s="28" t="s">
        <v>702</v>
      </c>
      <c r="D562" s="17" t="n">
        <v>2</v>
      </c>
      <c r="E562" s="17" t="n">
        <v>0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v>1</v>
      </c>
      <c r="Z562" s="17" t="n">
        <v>0</v>
      </c>
      <c r="AA562" s="29" t="n">
        <v>0</v>
      </c>
      <c r="AB562" s="29" t="n">
        <v>0</v>
      </c>
      <c r="AC562" s="29" t="n">
        <v>0</v>
      </c>
      <c r="AD562" s="29" t="n">
        <v>0</v>
      </c>
      <c r="AE562" s="29" t="n">
        <v>0</v>
      </c>
      <c r="AF562" s="29" t="n">
        <v>0</v>
      </c>
      <c r="AG562" s="29" t="n">
        <v>0</v>
      </c>
      <c r="AH562" s="29" t="n">
        <v>0</v>
      </c>
      <c r="AI562" s="29" t="n">
        <v>0</v>
      </c>
      <c r="AJ562" s="29" t="n">
        <v>0</v>
      </c>
      <c r="AK562" s="29" t="n">
        <v>0</v>
      </c>
      <c r="AL562" s="29" t="n">
        <v>0</v>
      </c>
      <c r="AM562" s="29" t="n">
        <v>0</v>
      </c>
      <c r="AN562" s="29" t="n">
        <v>0</v>
      </c>
      <c r="AO562" s="29" t="n">
        <v>0</v>
      </c>
      <c r="AP562" s="29" t="n">
        <v>0</v>
      </c>
      <c r="AQ562" s="29" t="n">
        <v>0</v>
      </c>
      <c r="AR562" s="29" t="n">
        <v>0</v>
      </c>
      <c r="AS562" s="29" t="n">
        <v>0</v>
      </c>
    </row>
    <row r="563" customFormat="false" ht="12.75" hidden="false" customHeight="false" outlineLevel="0" collapsed="false">
      <c r="A563" s="32"/>
      <c r="B563" s="33" t="s">
        <v>703</v>
      </c>
      <c r="C563" s="28" t="s">
        <v>702</v>
      </c>
      <c r="D563" s="17" t="n">
        <v>0</v>
      </c>
      <c r="E563" s="17" t="n">
        <v>2</v>
      </c>
      <c r="F563" s="17" t="n">
        <v>2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1</v>
      </c>
      <c r="N563" s="17" t="n">
        <v>1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1</v>
      </c>
      <c r="X563" s="17" t="n">
        <v>1</v>
      </c>
      <c r="Y563" s="17" t="n">
        <v>0</v>
      </c>
      <c r="Z563" s="17" t="n">
        <v>2</v>
      </c>
      <c r="AA563" s="29" t="n">
        <v>2</v>
      </c>
      <c r="AB563" s="29" t="n">
        <v>0</v>
      </c>
      <c r="AC563" s="29" t="n">
        <v>0</v>
      </c>
      <c r="AD563" s="29" t="n">
        <v>0</v>
      </c>
      <c r="AE563" s="29" t="n">
        <v>0</v>
      </c>
      <c r="AF563" s="29" t="n">
        <v>0</v>
      </c>
      <c r="AG563" s="29" t="n">
        <v>0</v>
      </c>
      <c r="AH563" s="29" t="n">
        <v>1</v>
      </c>
      <c r="AI563" s="29" t="n">
        <v>1</v>
      </c>
      <c r="AJ563" s="29" t="n">
        <v>0</v>
      </c>
      <c r="AK563" s="29" t="n">
        <v>0</v>
      </c>
      <c r="AL563" s="29" t="n">
        <v>0</v>
      </c>
      <c r="AM563" s="29" t="n">
        <v>0</v>
      </c>
      <c r="AN563" s="29" t="n">
        <v>0</v>
      </c>
      <c r="AO563" s="29" t="n">
        <v>0</v>
      </c>
      <c r="AP563" s="29" t="n">
        <v>0</v>
      </c>
      <c r="AQ563" s="29" t="n">
        <v>0</v>
      </c>
      <c r="AR563" s="29" t="n">
        <v>1</v>
      </c>
      <c r="AS563" s="29" t="n">
        <v>1</v>
      </c>
    </row>
    <row r="564" customFormat="false" ht="12.75" hidden="false" customHeight="false" outlineLevel="0" collapsed="false">
      <c r="A564" s="32"/>
      <c r="B564" s="33" t="s">
        <v>704</v>
      </c>
      <c r="C564" s="28" t="s">
        <v>702</v>
      </c>
      <c r="D564" s="17" t="n">
        <v>0</v>
      </c>
      <c r="E564" s="17" t="n">
        <v>1</v>
      </c>
      <c r="F564" s="17" t="n">
        <v>0</v>
      </c>
      <c r="G564" s="17" t="n">
        <v>0</v>
      </c>
      <c r="H564" s="17" t="n">
        <v>0</v>
      </c>
      <c r="I564" s="17" t="n">
        <v>1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v>0</v>
      </c>
      <c r="Z564" s="17" t="n">
        <v>0</v>
      </c>
      <c r="AA564" s="29" t="n">
        <v>0</v>
      </c>
      <c r="AB564" s="29" t="n">
        <v>0</v>
      </c>
      <c r="AC564" s="29" t="n">
        <v>0</v>
      </c>
      <c r="AD564" s="29" t="n">
        <v>0</v>
      </c>
      <c r="AE564" s="29" t="n">
        <v>0</v>
      </c>
      <c r="AF564" s="29" t="n">
        <v>0</v>
      </c>
      <c r="AG564" s="29" t="n">
        <v>0</v>
      </c>
      <c r="AH564" s="29" t="n">
        <v>0</v>
      </c>
      <c r="AI564" s="29" t="n">
        <v>0</v>
      </c>
      <c r="AJ564" s="29" t="n">
        <v>0</v>
      </c>
      <c r="AK564" s="29" t="n">
        <v>0</v>
      </c>
      <c r="AL564" s="29" t="n">
        <v>0</v>
      </c>
      <c r="AM564" s="29" t="n">
        <v>0</v>
      </c>
      <c r="AN564" s="29" t="n">
        <v>0</v>
      </c>
      <c r="AO564" s="29" t="n">
        <v>0</v>
      </c>
      <c r="AP564" s="29" t="n">
        <v>0</v>
      </c>
      <c r="AQ564" s="29" t="n">
        <v>0</v>
      </c>
      <c r="AR564" s="29" t="n">
        <v>0</v>
      </c>
      <c r="AS564" s="29" t="n">
        <v>0</v>
      </c>
    </row>
    <row r="565" customFormat="false" ht="12.75" hidden="false" customHeight="false" outlineLevel="0" collapsed="false">
      <c r="A565" s="32"/>
      <c r="B565" s="33" t="s">
        <v>705</v>
      </c>
      <c r="C565" s="28" t="s">
        <v>702</v>
      </c>
      <c r="D565" s="17" t="n">
        <v>0</v>
      </c>
      <c r="E565" s="17" t="n">
        <v>4</v>
      </c>
      <c r="F565" s="17" t="n">
        <v>0</v>
      </c>
      <c r="G565" s="17" t="n">
        <v>0</v>
      </c>
      <c r="H565" s="17" t="n">
        <v>0</v>
      </c>
      <c r="I565" s="17" t="n">
        <v>1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1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2</v>
      </c>
      <c r="X565" s="17" t="n">
        <v>0</v>
      </c>
      <c r="Y565" s="17" t="n">
        <v>0</v>
      </c>
      <c r="Z565" s="17" t="n">
        <v>3</v>
      </c>
      <c r="AA565" s="29" t="n">
        <v>0</v>
      </c>
      <c r="AB565" s="29" t="n">
        <v>0</v>
      </c>
      <c r="AC565" s="29" t="n">
        <v>0</v>
      </c>
      <c r="AD565" s="29" t="n">
        <v>1</v>
      </c>
      <c r="AE565" s="29" t="n">
        <v>0</v>
      </c>
      <c r="AF565" s="29" t="n">
        <v>0</v>
      </c>
      <c r="AG565" s="29" t="n">
        <v>0</v>
      </c>
      <c r="AH565" s="29" t="n">
        <v>0</v>
      </c>
      <c r="AI565" s="29" t="n">
        <v>0</v>
      </c>
      <c r="AJ565" s="29" t="n">
        <v>1</v>
      </c>
      <c r="AK565" s="29" t="n">
        <v>0</v>
      </c>
      <c r="AL565" s="29" t="n">
        <v>0</v>
      </c>
      <c r="AM565" s="29" t="n">
        <v>0</v>
      </c>
      <c r="AN565" s="29" t="n">
        <v>0</v>
      </c>
      <c r="AO565" s="29" t="n">
        <v>0</v>
      </c>
      <c r="AP565" s="29" t="n">
        <v>0</v>
      </c>
      <c r="AQ565" s="29" t="n">
        <v>0</v>
      </c>
      <c r="AR565" s="29" t="n">
        <v>1</v>
      </c>
      <c r="AS565" s="29" t="n">
        <v>0</v>
      </c>
    </row>
    <row r="566" customFormat="false" ht="12.75" hidden="false" customHeight="false" outlineLevel="0" collapsed="false">
      <c r="A566" s="32"/>
      <c r="B566" s="33" t="s">
        <v>706</v>
      </c>
      <c r="C566" s="28" t="s">
        <v>702</v>
      </c>
      <c r="D566" s="17" t="n">
        <v>0</v>
      </c>
      <c r="E566" s="17" t="n">
        <v>1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1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v>0</v>
      </c>
      <c r="Z566" s="17" t="n">
        <v>0</v>
      </c>
      <c r="AA566" s="29" t="n">
        <v>0</v>
      </c>
      <c r="AB566" s="29" t="n">
        <v>0</v>
      </c>
      <c r="AC566" s="29" t="n">
        <v>0</v>
      </c>
      <c r="AD566" s="29" t="n">
        <v>0</v>
      </c>
      <c r="AE566" s="29" t="n">
        <v>0</v>
      </c>
      <c r="AF566" s="29" t="n">
        <v>0</v>
      </c>
      <c r="AG566" s="29" t="n">
        <v>0</v>
      </c>
      <c r="AH566" s="29" t="n">
        <v>0</v>
      </c>
      <c r="AI566" s="29" t="n">
        <v>0</v>
      </c>
      <c r="AJ566" s="29" t="n">
        <v>0</v>
      </c>
      <c r="AK566" s="29" t="n">
        <v>0</v>
      </c>
      <c r="AL566" s="29" t="n">
        <v>0</v>
      </c>
      <c r="AM566" s="29" t="n">
        <v>0</v>
      </c>
      <c r="AN566" s="29" t="n">
        <v>0</v>
      </c>
      <c r="AO566" s="29" t="n">
        <v>0</v>
      </c>
      <c r="AP566" s="29" t="n">
        <v>0</v>
      </c>
      <c r="AQ566" s="29" t="n">
        <v>0</v>
      </c>
      <c r="AR566" s="29" t="n">
        <v>0</v>
      </c>
      <c r="AS566" s="29" t="n">
        <v>0</v>
      </c>
    </row>
    <row r="567" customFormat="false" ht="12.75" hidden="false" customHeight="false" outlineLevel="0" collapsed="false">
      <c r="A567" s="32"/>
      <c r="B567" s="33" t="s">
        <v>707</v>
      </c>
      <c r="C567" s="28" t="s">
        <v>708</v>
      </c>
      <c r="D567" s="17" t="n">
        <v>13</v>
      </c>
      <c r="E567" s="17" t="n">
        <v>18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1</v>
      </c>
      <c r="N567" s="17" t="n">
        <v>0</v>
      </c>
      <c r="O567" s="17" t="n">
        <v>1</v>
      </c>
      <c r="P567" s="17" t="n">
        <v>0</v>
      </c>
      <c r="Q567" s="17" t="n">
        <v>1</v>
      </c>
      <c r="R567" s="17" t="n">
        <v>0</v>
      </c>
      <c r="S567" s="17" t="n">
        <v>2</v>
      </c>
      <c r="T567" s="17" t="n">
        <v>0</v>
      </c>
      <c r="U567" s="17" t="n">
        <v>4</v>
      </c>
      <c r="V567" s="17" t="n">
        <v>0</v>
      </c>
      <c r="W567" s="17" t="n">
        <v>9</v>
      </c>
      <c r="X567" s="17" t="n">
        <v>0</v>
      </c>
      <c r="Y567" s="17" t="n">
        <v>2</v>
      </c>
      <c r="Z567" s="17" t="n">
        <v>9</v>
      </c>
      <c r="AA567" s="29" t="n">
        <v>0</v>
      </c>
      <c r="AB567" s="29" t="n">
        <v>0</v>
      </c>
      <c r="AC567" s="29" t="n">
        <v>0</v>
      </c>
      <c r="AD567" s="29" t="n">
        <v>0</v>
      </c>
      <c r="AE567" s="29" t="n">
        <v>0</v>
      </c>
      <c r="AF567" s="29" t="n">
        <v>0</v>
      </c>
      <c r="AG567" s="29" t="n">
        <v>0</v>
      </c>
      <c r="AH567" s="29" t="n">
        <v>1</v>
      </c>
      <c r="AI567" s="29" t="n">
        <v>0</v>
      </c>
      <c r="AJ567" s="29" t="n">
        <v>1</v>
      </c>
      <c r="AK567" s="29" t="n">
        <v>0</v>
      </c>
      <c r="AL567" s="29" t="n">
        <v>0</v>
      </c>
      <c r="AM567" s="29" t="n">
        <v>0</v>
      </c>
      <c r="AN567" s="29" t="n">
        <v>1</v>
      </c>
      <c r="AO567" s="29" t="n">
        <v>0</v>
      </c>
      <c r="AP567" s="29" t="n">
        <v>2</v>
      </c>
      <c r="AQ567" s="29" t="n">
        <v>0</v>
      </c>
      <c r="AR567" s="29" t="n">
        <v>4</v>
      </c>
      <c r="AS567" s="29" t="n">
        <v>0</v>
      </c>
    </row>
    <row r="568" customFormat="false" ht="12.75" hidden="false" customHeight="false" outlineLevel="0" collapsed="false">
      <c r="A568" s="32"/>
      <c r="B568" s="33" t="s">
        <v>709</v>
      </c>
      <c r="C568" s="28" t="s">
        <v>708</v>
      </c>
      <c r="D568" s="17" t="n">
        <v>8</v>
      </c>
      <c r="E568" s="17" t="n">
        <v>11</v>
      </c>
      <c r="F568" s="17" t="n">
        <v>0</v>
      </c>
      <c r="G568" s="17" t="n">
        <v>1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1</v>
      </c>
      <c r="N568" s="17" t="n">
        <v>0</v>
      </c>
      <c r="O568" s="17" t="n">
        <v>2</v>
      </c>
      <c r="P568" s="17" t="n">
        <v>0</v>
      </c>
      <c r="Q568" s="17" t="n">
        <v>1</v>
      </c>
      <c r="R568" s="17" t="n">
        <v>0</v>
      </c>
      <c r="S568" s="17" t="n">
        <v>2</v>
      </c>
      <c r="T568" s="17" t="n">
        <v>0</v>
      </c>
      <c r="U568" s="17" t="n">
        <v>1</v>
      </c>
      <c r="V568" s="17" t="n">
        <v>0</v>
      </c>
      <c r="W568" s="17" t="n">
        <v>3</v>
      </c>
      <c r="X568" s="17" t="n">
        <v>0</v>
      </c>
      <c r="Y568" s="17" t="n">
        <v>0</v>
      </c>
      <c r="Z568" s="17" t="n">
        <v>5</v>
      </c>
      <c r="AA568" s="29" t="n">
        <v>0</v>
      </c>
      <c r="AB568" s="29" t="n">
        <v>0</v>
      </c>
      <c r="AC568" s="29" t="n">
        <v>0</v>
      </c>
      <c r="AD568" s="29" t="n">
        <v>0</v>
      </c>
      <c r="AE568" s="29" t="n">
        <v>0</v>
      </c>
      <c r="AF568" s="29" t="n">
        <v>0</v>
      </c>
      <c r="AG568" s="29" t="n">
        <v>0</v>
      </c>
      <c r="AH568" s="29" t="n">
        <v>0</v>
      </c>
      <c r="AI568" s="29" t="n">
        <v>0</v>
      </c>
      <c r="AJ568" s="29" t="n">
        <v>2</v>
      </c>
      <c r="AK568" s="29" t="n">
        <v>0</v>
      </c>
      <c r="AL568" s="29" t="n">
        <v>0</v>
      </c>
      <c r="AM568" s="29" t="n">
        <v>0</v>
      </c>
      <c r="AN568" s="29" t="n">
        <v>2</v>
      </c>
      <c r="AO568" s="29" t="n">
        <v>0</v>
      </c>
      <c r="AP568" s="29" t="n">
        <v>0</v>
      </c>
      <c r="AQ568" s="29" t="n">
        <v>0</v>
      </c>
      <c r="AR568" s="29" t="n">
        <v>1</v>
      </c>
      <c r="AS568" s="29" t="n">
        <v>0</v>
      </c>
    </row>
    <row r="569" customFormat="false" ht="12.75" hidden="false" customHeight="false" outlineLevel="0" collapsed="false">
      <c r="A569" s="32"/>
      <c r="B569" s="33" t="s">
        <v>710</v>
      </c>
      <c r="C569" s="28" t="s">
        <v>708</v>
      </c>
      <c r="D569" s="17" t="n">
        <v>4</v>
      </c>
      <c r="E569" s="17" t="n">
        <v>8</v>
      </c>
      <c r="F569" s="17" t="n">
        <v>3</v>
      </c>
      <c r="G569" s="17" t="n">
        <v>0</v>
      </c>
      <c r="H569" s="17" t="n">
        <v>0</v>
      </c>
      <c r="I569" s="17" t="n">
        <v>1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2</v>
      </c>
      <c r="R569" s="17" t="n">
        <v>0</v>
      </c>
      <c r="S569" s="17" t="n">
        <v>0</v>
      </c>
      <c r="T569" s="17" t="n">
        <v>0</v>
      </c>
      <c r="U569" s="17" t="n">
        <v>1</v>
      </c>
      <c r="V569" s="17" t="n">
        <v>1</v>
      </c>
      <c r="W569" s="17" t="n">
        <v>4</v>
      </c>
      <c r="X569" s="17" t="n">
        <v>2</v>
      </c>
      <c r="Y569" s="17" t="n">
        <v>0</v>
      </c>
      <c r="Z569" s="17" t="n">
        <v>3</v>
      </c>
      <c r="AA569" s="29" t="n">
        <v>3</v>
      </c>
      <c r="AB569" s="29" t="n">
        <v>0</v>
      </c>
      <c r="AC569" s="29" t="n">
        <v>0</v>
      </c>
      <c r="AD569" s="29" t="n">
        <v>0</v>
      </c>
      <c r="AE569" s="29" t="n">
        <v>0</v>
      </c>
      <c r="AF569" s="29" t="n">
        <v>0</v>
      </c>
      <c r="AG569" s="29" t="n">
        <v>0</v>
      </c>
      <c r="AH569" s="29" t="n">
        <v>0</v>
      </c>
      <c r="AI569" s="29" t="n">
        <v>0</v>
      </c>
      <c r="AJ569" s="29" t="n">
        <v>0</v>
      </c>
      <c r="AK569" s="29" t="n">
        <v>0</v>
      </c>
      <c r="AL569" s="29" t="n">
        <v>0</v>
      </c>
      <c r="AM569" s="29" t="n">
        <v>0</v>
      </c>
      <c r="AN569" s="29" t="n">
        <v>0</v>
      </c>
      <c r="AO569" s="29" t="n">
        <v>0</v>
      </c>
      <c r="AP569" s="29" t="n">
        <v>1</v>
      </c>
      <c r="AQ569" s="29" t="n">
        <v>1</v>
      </c>
      <c r="AR569" s="29" t="n">
        <v>2</v>
      </c>
      <c r="AS569" s="29" t="n">
        <v>2</v>
      </c>
    </row>
    <row r="570" customFormat="false" ht="12.75" hidden="false" customHeight="false" outlineLevel="0" collapsed="false">
      <c r="A570" s="32"/>
      <c r="B570" s="33" t="s">
        <v>711</v>
      </c>
      <c r="C570" s="28" t="s">
        <v>708</v>
      </c>
      <c r="D570" s="17" t="n">
        <v>0</v>
      </c>
      <c r="E570" s="17" t="n">
        <v>8</v>
      </c>
      <c r="F570" s="17" t="n">
        <v>3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2</v>
      </c>
      <c r="P570" s="17" t="n">
        <v>1</v>
      </c>
      <c r="Q570" s="17" t="n">
        <v>0</v>
      </c>
      <c r="R570" s="17" t="n">
        <v>0</v>
      </c>
      <c r="S570" s="17" t="n">
        <v>1</v>
      </c>
      <c r="T570" s="17" t="n">
        <v>0</v>
      </c>
      <c r="U570" s="17" t="n">
        <v>1</v>
      </c>
      <c r="V570" s="17" t="n">
        <v>1</v>
      </c>
      <c r="W570" s="17" t="n">
        <v>4</v>
      </c>
      <c r="X570" s="17" t="n">
        <v>1</v>
      </c>
      <c r="Y570" s="17" t="n">
        <v>0</v>
      </c>
      <c r="Z570" s="17" t="n">
        <v>5</v>
      </c>
      <c r="AA570" s="29" t="n">
        <v>2</v>
      </c>
      <c r="AB570" s="29" t="n">
        <v>0</v>
      </c>
      <c r="AC570" s="29" t="n">
        <v>0</v>
      </c>
      <c r="AD570" s="29" t="n">
        <v>0</v>
      </c>
      <c r="AE570" s="29" t="n">
        <v>0</v>
      </c>
      <c r="AF570" s="29" t="n">
        <v>0</v>
      </c>
      <c r="AG570" s="29" t="n">
        <v>0</v>
      </c>
      <c r="AH570" s="29" t="n">
        <v>0</v>
      </c>
      <c r="AI570" s="29" t="n">
        <v>0</v>
      </c>
      <c r="AJ570" s="29" t="n">
        <v>1</v>
      </c>
      <c r="AK570" s="29" t="n">
        <v>1</v>
      </c>
      <c r="AL570" s="29" t="n">
        <v>0</v>
      </c>
      <c r="AM570" s="29" t="n">
        <v>0</v>
      </c>
      <c r="AN570" s="29" t="n">
        <v>1</v>
      </c>
      <c r="AO570" s="29" t="n">
        <v>0</v>
      </c>
      <c r="AP570" s="29" t="n">
        <v>1</v>
      </c>
      <c r="AQ570" s="29" t="n">
        <v>1</v>
      </c>
      <c r="AR570" s="29" t="n">
        <v>2</v>
      </c>
      <c r="AS570" s="29" t="n">
        <v>0</v>
      </c>
    </row>
    <row r="571" customFormat="false" ht="12.75" hidden="false" customHeight="false" outlineLevel="0" collapsed="false">
      <c r="A571" s="32"/>
      <c r="B571" s="33" t="s">
        <v>712</v>
      </c>
      <c r="C571" s="28" t="s">
        <v>708</v>
      </c>
      <c r="D571" s="17" t="n">
        <v>0</v>
      </c>
      <c r="E571" s="17" t="n">
        <v>2</v>
      </c>
      <c r="F571" s="17" t="n">
        <v>0</v>
      </c>
      <c r="G571" s="17" t="n">
        <v>0</v>
      </c>
      <c r="H571" s="17" t="n">
        <v>0</v>
      </c>
      <c r="I571" s="17" t="n">
        <v>1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1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v>0</v>
      </c>
      <c r="Z571" s="17" t="n">
        <v>2</v>
      </c>
      <c r="AA571" s="29" t="n">
        <v>0</v>
      </c>
      <c r="AB571" s="29" t="n">
        <v>0</v>
      </c>
      <c r="AC571" s="29" t="n">
        <v>0</v>
      </c>
      <c r="AD571" s="29" t="n">
        <v>1</v>
      </c>
      <c r="AE571" s="29" t="n">
        <v>0</v>
      </c>
      <c r="AF571" s="29" t="n">
        <v>0</v>
      </c>
      <c r="AG571" s="29" t="n">
        <v>0</v>
      </c>
      <c r="AH571" s="29" t="n">
        <v>0</v>
      </c>
      <c r="AI571" s="29" t="n">
        <v>0</v>
      </c>
      <c r="AJ571" s="29" t="n">
        <v>0</v>
      </c>
      <c r="AK571" s="29" t="n">
        <v>0</v>
      </c>
      <c r="AL571" s="29" t="n">
        <v>1</v>
      </c>
      <c r="AM571" s="29" t="n">
        <v>0</v>
      </c>
      <c r="AN571" s="29" t="n">
        <v>0</v>
      </c>
      <c r="AO571" s="29" t="n">
        <v>0</v>
      </c>
      <c r="AP571" s="29" t="n">
        <v>0</v>
      </c>
      <c r="AQ571" s="29" t="n">
        <v>0</v>
      </c>
      <c r="AR571" s="29" t="n">
        <v>0</v>
      </c>
      <c r="AS571" s="29" t="n">
        <v>0</v>
      </c>
    </row>
    <row r="572" customFormat="false" ht="12.75" hidden="false" customHeight="false" outlineLevel="0" collapsed="false">
      <c r="A572" s="32"/>
      <c r="B572" s="33" t="s">
        <v>713</v>
      </c>
      <c r="C572" s="28" t="s">
        <v>708</v>
      </c>
      <c r="D572" s="17" t="n">
        <v>4</v>
      </c>
      <c r="E572" s="17" t="n">
        <v>3</v>
      </c>
      <c r="F572" s="17" t="n">
        <v>0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1</v>
      </c>
      <c r="N572" s="17" t="n">
        <v>0</v>
      </c>
      <c r="O572" s="17" t="n">
        <v>1</v>
      </c>
      <c r="P572" s="17" t="n">
        <v>0</v>
      </c>
      <c r="Q572" s="17" t="n">
        <v>1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v>1</v>
      </c>
      <c r="Z572" s="17" t="n">
        <v>1</v>
      </c>
      <c r="AA572" s="29" t="n">
        <v>0</v>
      </c>
      <c r="AB572" s="29" t="n">
        <v>0</v>
      </c>
      <c r="AC572" s="29" t="n">
        <v>0</v>
      </c>
      <c r="AD572" s="29" t="n">
        <v>0</v>
      </c>
      <c r="AE572" s="29" t="n">
        <v>0</v>
      </c>
      <c r="AF572" s="29" t="n">
        <v>0</v>
      </c>
      <c r="AG572" s="29" t="n">
        <v>0</v>
      </c>
      <c r="AH572" s="29" t="n">
        <v>1</v>
      </c>
      <c r="AI572" s="29" t="n">
        <v>0</v>
      </c>
      <c r="AJ572" s="29" t="n">
        <v>0</v>
      </c>
      <c r="AK572" s="29" t="n">
        <v>0</v>
      </c>
      <c r="AL572" s="29" t="n">
        <v>0</v>
      </c>
      <c r="AM572" s="29" t="n">
        <v>0</v>
      </c>
      <c r="AN572" s="29" t="n">
        <v>0</v>
      </c>
      <c r="AO572" s="29" t="n">
        <v>0</v>
      </c>
      <c r="AP572" s="29" t="n">
        <v>0</v>
      </c>
      <c r="AQ572" s="29" t="n">
        <v>0</v>
      </c>
      <c r="AR572" s="29" t="n">
        <v>0</v>
      </c>
      <c r="AS572" s="29" t="n">
        <v>0</v>
      </c>
    </row>
    <row r="573" customFormat="false" ht="12.75" hidden="false" customHeight="false" outlineLevel="0" collapsed="false">
      <c r="A573" s="32"/>
      <c r="B573" s="33" t="s">
        <v>714</v>
      </c>
      <c r="C573" s="28" t="s">
        <v>708</v>
      </c>
      <c r="D573" s="17" t="n">
        <v>0</v>
      </c>
      <c r="E573" s="17" t="n">
        <v>7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1</v>
      </c>
      <c r="T573" s="17" t="n">
        <v>0</v>
      </c>
      <c r="U573" s="17" t="n">
        <v>1</v>
      </c>
      <c r="V573" s="17" t="n">
        <v>0</v>
      </c>
      <c r="W573" s="17" t="n">
        <v>5</v>
      </c>
      <c r="X573" s="17" t="n">
        <v>0</v>
      </c>
      <c r="Y573" s="17" t="n">
        <v>0</v>
      </c>
      <c r="Z573" s="17" t="n">
        <v>5</v>
      </c>
      <c r="AA573" s="29" t="n">
        <v>0</v>
      </c>
      <c r="AB573" s="29" t="n">
        <v>0</v>
      </c>
      <c r="AC573" s="29" t="n">
        <v>0</v>
      </c>
      <c r="AD573" s="29" t="n">
        <v>0</v>
      </c>
      <c r="AE573" s="29" t="n">
        <v>0</v>
      </c>
      <c r="AF573" s="29" t="n">
        <v>0</v>
      </c>
      <c r="AG573" s="29" t="n">
        <v>0</v>
      </c>
      <c r="AH573" s="29" t="n">
        <v>0</v>
      </c>
      <c r="AI573" s="29" t="n">
        <v>0</v>
      </c>
      <c r="AJ573" s="29" t="n">
        <v>0</v>
      </c>
      <c r="AK573" s="29" t="n">
        <v>0</v>
      </c>
      <c r="AL573" s="29" t="n">
        <v>0</v>
      </c>
      <c r="AM573" s="29" t="n">
        <v>0</v>
      </c>
      <c r="AN573" s="29" t="n">
        <v>0</v>
      </c>
      <c r="AO573" s="29" t="n">
        <v>0</v>
      </c>
      <c r="AP573" s="29" t="n">
        <v>1</v>
      </c>
      <c r="AQ573" s="29" t="n">
        <v>0</v>
      </c>
      <c r="AR573" s="29" t="n">
        <v>4</v>
      </c>
      <c r="AS573" s="29" t="n">
        <v>0</v>
      </c>
    </row>
    <row r="574" customFormat="false" ht="12.75" hidden="false" customHeight="false" outlineLevel="0" collapsed="false">
      <c r="A574" s="32"/>
      <c r="B574" s="33" t="s">
        <v>715</v>
      </c>
      <c r="C574" s="28" t="s">
        <v>708</v>
      </c>
      <c r="D574" s="17" t="n">
        <v>7</v>
      </c>
      <c r="E574" s="17" t="n">
        <v>12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1</v>
      </c>
      <c r="N574" s="17" t="n">
        <v>0</v>
      </c>
      <c r="O574" s="17" t="n">
        <v>1</v>
      </c>
      <c r="P574" s="17" t="n">
        <v>0</v>
      </c>
      <c r="Q574" s="17" t="n">
        <v>1</v>
      </c>
      <c r="R574" s="17" t="n">
        <v>0</v>
      </c>
      <c r="S574" s="17" t="n">
        <v>3</v>
      </c>
      <c r="T574" s="17" t="n">
        <v>0</v>
      </c>
      <c r="U574" s="17" t="n">
        <v>2</v>
      </c>
      <c r="V574" s="17" t="n">
        <v>0</v>
      </c>
      <c r="W574" s="17" t="n">
        <v>4</v>
      </c>
      <c r="X574" s="17" t="n">
        <v>0</v>
      </c>
      <c r="Y574" s="17" t="n">
        <v>1</v>
      </c>
      <c r="Z574" s="17" t="n">
        <v>5</v>
      </c>
      <c r="AA574" s="29" t="n">
        <v>0</v>
      </c>
      <c r="AB574" s="29" t="n">
        <v>0</v>
      </c>
      <c r="AC574" s="29" t="n">
        <v>0</v>
      </c>
      <c r="AD574" s="29" t="n">
        <v>0</v>
      </c>
      <c r="AE574" s="29" t="n">
        <v>0</v>
      </c>
      <c r="AF574" s="29" t="n">
        <v>0</v>
      </c>
      <c r="AG574" s="29" t="n">
        <v>0</v>
      </c>
      <c r="AH574" s="29" t="n">
        <v>0</v>
      </c>
      <c r="AI574" s="29" t="n">
        <v>0</v>
      </c>
      <c r="AJ574" s="29" t="n">
        <v>0</v>
      </c>
      <c r="AK574" s="29" t="n">
        <v>0</v>
      </c>
      <c r="AL574" s="29" t="n">
        <v>0</v>
      </c>
      <c r="AM574" s="29" t="n">
        <v>0</v>
      </c>
      <c r="AN574" s="29" t="n">
        <v>2</v>
      </c>
      <c r="AO574" s="29" t="n">
        <v>0</v>
      </c>
      <c r="AP574" s="29" t="n">
        <v>2</v>
      </c>
      <c r="AQ574" s="29" t="n">
        <v>0</v>
      </c>
      <c r="AR574" s="29" t="n">
        <v>1</v>
      </c>
      <c r="AS574" s="29" t="n">
        <v>0</v>
      </c>
    </row>
    <row r="575" customFormat="false" ht="12.75" hidden="false" customHeight="false" outlineLevel="0" collapsed="false">
      <c r="A575" s="32"/>
      <c r="B575" s="33" t="s">
        <v>716</v>
      </c>
      <c r="C575" s="28" t="s">
        <v>708</v>
      </c>
      <c r="D575" s="17" t="n">
        <v>0</v>
      </c>
      <c r="E575" s="17" t="n">
        <v>3</v>
      </c>
      <c r="F575" s="17" t="n">
        <v>3</v>
      </c>
      <c r="G575" s="17" t="n">
        <v>0</v>
      </c>
      <c r="H575" s="17" t="n">
        <v>0</v>
      </c>
      <c r="I575" s="17" t="n">
        <v>1</v>
      </c>
      <c r="J575" s="17" t="n">
        <v>1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2</v>
      </c>
      <c r="T575" s="17" t="n">
        <v>2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v>0</v>
      </c>
      <c r="Z575" s="17" t="n">
        <v>2</v>
      </c>
      <c r="AA575" s="29" t="n">
        <v>2</v>
      </c>
      <c r="AB575" s="29" t="n">
        <v>0</v>
      </c>
      <c r="AC575" s="29" t="n">
        <v>0</v>
      </c>
      <c r="AD575" s="29" t="n">
        <v>1</v>
      </c>
      <c r="AE575" s="29" t="n">
        <v>1</v>
      </c>
      <c r="AF575" s="29" t="n">
        <v>0</v>
      </c>
      <c r="AG575" s="29" t="n">
        <v>0</v>
      </c>
      <c r="AH575" s="29" t="n">
        <v>0</v>
      </c>
      <c r="AI575" s="29" t="n">
        <v>0</v>
      </c>
      <c r="AJ575" s="29" t="n">
        <v>0</v>
      </c>
      <c r="AK575" s="29" t="n">
        <v>0</v>
      </c>
      <c r="AL575" s="29" t="n">
        <v>0</v>
      </c>
      <c r="AM575" s="29" t="n">
        <v>0</v>
      </c>
      <c r="AN575" s="29" t="n">
        <v>1</v>
      </c>
      <c r="AO575" s="29" t="n">
        <v>1</v>
      </c>
      <c r="AP575" s="29" t="n">
        <v>0</v>
      </c>
      <c r="AQ575" s="29" t="n">
        <v>0</v>
      </c>
      <c r="AR575" s="29" t="n">
        <v>0</v>
      </c>
      <c r="AS575" s="29" t="n">
        <v>0</v>
      </c>
    </row>
    <row r="576" customFormat="false" ht="12.75" hidden="false" customHeight="false" outlineLevel="0" collapsed="false">
      <c r="A576" s="32"/>
      <c r="B576" s="33" t="s">
        <v>717</v>
      </c>
      <c r="C576" s="28" t="s">
        <v>708</v>
      </c>
      <c r="D576" s="17" t="n">
        <v>0</v>
      </c>
      <c r="E576" s="17" t="n">
        <v>2</v>
      </c>
      <c r="F576" s="17" t="n">
        <v>1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1</v>
      </c>
      <c r="L576" s="17" t="n">
        <v>0</v>
      </c>
      <c r="M576" s="17" t="n">
        <v>0</v>
      </c>
      <c r="N576" s="17" t="n">
        <v>0</v>
      </c>
      <c r="O576" s="17" t="n">
        <v>1</v>
      </c>
      <c r="P576" s="17" t="n">
        <v>1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v>0</v>
      </c>
      <c r="Z576" s="17" t="n">
        <v>2</v>
      </c>
      <c r="AA576" s="29" t="n">
        <v>1</v>
      </c>
      <c r="AB576" s="29" t="n">
        <v>0</v>
      </c>
      <c r="AC576" s="29" t="n">
        <v>0</v>
      </c>
      <c r="AD576" s="29" t="n">
        <v>0</v>
      </c>
      <c r="AE576" s="29" t="n">
        <v>0</v>
      </c>
      <c r="AF576" s="29" t="n">
        <v>1</v>
      </c>
      <c r="AG576" s="29" t="n">
        <v>0</v>
      </c>
      <c r="AH576" s="29" t="n">
        <v>0</v>
      </c>
      <c r="AI576" s="29" t="n">
        <v>0</v>
      </c>
      <c r="AJ576" s="29" t="n">
        <v>1</v>
      </c>
      <c r="AK576" s="29" t="n">
        <v>1</v>
      </c>
      <c r="AL576" s="29" t="n">
        <v>0</v>
      </c>
      <c r="AM576" s="29" t="n">
        <v>0</v>
      </c>
      <c r="AN576" s="29" t="n">
        <v>0</v>
      </c>
      <c r="AO576" s="29" t="n">
        <v>0</v>
      </c>
      <c r="AP576" s="29" t="n">
        <v>0</v>
      </c>
      <c r="AQ576" s="29" t="n">
        <v>0</v>
      </c>
      <c r="AR576" s="29" t="n">
        <v>0</v>
      </c>
      <c r="AS576" s="29" t="n">
        <v>0</v>
      </c>
    </row>
    <row r="577" customFormat="false" ht="12.75" hidden="false" customHeight="false" outlineLevel="0" collapsed="false">
      <c r="A577" s="32"/>
      <c r="B577" s="33" t="s">
        <v>718</v>
      </c>
      <c r="C577" s="28" t="s">
        <v>708</v>
      </c>
      <c r="D577" s="17" t="n">
        <v>0</v>
      </c>
      <c r="E577" s="17" t="n">
        <v>1</v>
      </c>
      <c r="F577" s="17" t="n">
        <v>1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1</v>
      </c>
      <c r="N577" s="17" t="n">
        <v>1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v>0</v>
      </c>
      <c r="Z577" s="17" t="n">
        <v>0</v>
      </c>
      <c r="AA577" s="29" t="n">
        <v>0</v>
      </c>
      <c r="AB577" s="29" t="n">
        <v>0</v>
      </c>
      <c r="AC577" s="29" t="n">
        <v>0</v>
      </c>
      <c r="AD577" s="29" t="n">
        <v>0</v>
      </c>
      <c r="AE577" s="29" t="n">
        <v>0</v>
      </c>
      <c r="AF577" s="29" t="n">
        <v>0</v>
      </c>
      <c r="AG577" s="29" t="n">
        <v>0</v>
      </c>
      <c r="AH577" s="29" t="n">
        <v>0</v>
      </c>
      <c r="AI577" s="29" t="n">
        <v>0</v>
      </c>
      <c r="AJ577" s="29" t="n">
        <v>0</v>
      </c>
      <c r="AK577" s="29" t="n">
        <v>0</v>
      </c>
      <c r="AL577" s="29" t="n">
        <v>0</v>
      </c>
      <c r="AM577" s="29" t="n">
        <v>0</v>
      </c>
      <c r="AN577" s="29" t="n">
        <v>0</v>
      </c>
      <c r="AO577" s="29" t="n">
        <v>0</v>
      </c>
      <c r="AP577" s="29" t="n">
        <v>0</v>
      </c>
      <c r="AQ577" s="29" t="n">
        <v>0</v>
      </c>
      <c r="AR577" s="29" t="n">
        <v>0</v>
      </c>
      <c r="AS577" s="29" t="n">
        <v>0</v>
      </c>
    </row>
    <row r="578" customFormat="false" ht="12.75" hidden="false" customHeight="false" outlineLevel="0" collapsed="false">
      <c r="A578" s="32"/>
      <c r="B578" s="33" t="s">
        <v>719</v>
      </c>
      <c r="C578" s="28" t="s">
        <v>720</v>
      </c>
      <c r="D578" s="17" t="n">
        <v>0</v>
      </c>
      <c r="E578" s="17" t="n">
        <v>1</v>
      </c>
      <c r="F578" s="17" t="n">
        <v>0</v>
      </c>
      <c r="G578" s="17" t="n">
        <v>0</v>
      </c>
      <c r="H578" s="17" t="n">
        <v>0</v>
      </c>
      <c r="I578" s="17" t="n">
        <v>1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v>0</v>
      </c>
      <c r="Z578" s="17" t="n">
        <v>1</v>
      </c>
      <c r="AA578" s="29" t="n">
        <v>0</v>
      </c>
      <c r="AB578" s="29" t="n">
        <v>0</v>
      </c>
      <c r="AC578" s="29" t="n">
        <v>0</v>
      </c>
      <c r="AD578" s="29" t="n">
        <v>1</v>
      </c>
      <c r="AE578" s="29" t="n">
        <v>0</v>
      </c>
      <c r="AF578" s="29" t="n">
        <v>0</v>
      </c>
      <c r="AG578" s="29" t="n">
        <v>0</v>
      </c>
      <c r="AH578" s="29" t="n">
        <v>0</v>
      </c>
      <c r="AI578" s="29" t="n">
        <v>0</v>
      </c>
      <c r="AJ578" s="29" t="n">
        <v>0</v>
      </c>
      <c r="AK578" s="29" t="n">
        <v>0</v>
      </c>
      <c r="AL578" s="29" t="n">
        <v>0</v>
      </c>
      <c r="AM578" s="29" t="n">
        <v>0</v>
      </c>
      <c r="AN578" s="29" t="n">
        <v>0</v>
      </c>
      <c r="AO578" s="29" t="n">
        <v>0</v>
      </c>
      <c r="AP578" s="29" t="n">
        <v>0</v>
      </c>
      <c r="AQ578" s="29" t="n">
        <v>0</v>
      </c>
      <c r="AR578" s="29" t="n">
        <v>0</v>
      </c>
      <c r="AS578" s="29" t="n">
        <v>0</v>
      </c>
    </row>
    <row r="579" customFormat="false" ht="12.75" hidden="false" customHeight="false" outlineLevel="0" collapsed="false">
      <c r="A579" s="32"/>
      <c r="B579" s="33" t="s">
        <v>721</v>
      </c>
      <c r="C579" s="28" t="s">
        <v>720</v>
      </c>
      <c r="D579" s="17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v>0</v>
      </c>
      <c r="Z579" s="17" t="n">
        <v>0</v>
      </c>
      <c r="AA579" s="29" t="n">
        <v>0</v>
      </c>
      <c r="AB579" s="29" t="n">
        <v>0</v>
      </c>
      <c r="AC579" s="29" t="n">
        <v>0</v>
      </c>
      <c r="AD579" s="29" t="n">
        <v>0</v>
      </c>
      <c r="AE579" s="29" t="n">
        <v>0</v>
      </c>
      <c r="AF579" s="29" t="n">
        <v>0</v>
      </c>
      <c r="AG579" s="29" t="n">
        <v>0</v>
      </c>
      <c r="AH579" s="29" t="n">
        <v>0</v>
      </c>
      <c r="AI579" s="29" t="n">
        <v>0</v>
      </c>
      <c r="AJ579" s="29" t="n">
        <v>0</v>
      </c>
      <c r="AK579" s="29" t="n">
        <v>0</v>
      </c>
      <c r="AL579" s="29" t="n">
        <v>0</v>
      </c>
      <c r="AM579" s="29" t="n">
        <v>0</v>
      </c>
      <c r="AN579" s="29" t="n">
        <v>0</v>
      </c>
      <c r="AO579" s="29" t="n">
        <v>0</v>
      </c>
      <c r="AP579" s="29" t="n">
        <v>0</v>
      </c>
      <c r="AQ579" s="29" t="n">
        <v>0</v>
      </c>
      <c r="AR579" s="29" t="n">
        <v>0</v>
      </c>
      <c r="AS579" s="29" t="n">
        <v>0</v>
      </c>
    </row>
    <row r="580" customFormat="false" ht="12.75" hidden="false" customHeight="false" outlineLevel="0" collapsed="false">
      <c r="A580" s="32"/>
      <c r="B580" s="33" t="s">
        <v>722</v>
      </c>
      <c r="C580" s="28" t="s">
        <v>723</v>
      </c>
      <c r="D580" s="17" t="n">
        <v>0</v>
      </c>
      <c r="E580" s="17" t="n">
        <v>3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1</v>
      </c>
      <c r="N580" s="17" t="n">
        <v>0</v>
      </c>
      <c r="O580" s="17" t="n">
        <v>0</v>
      </c>
      <c r="P580" s="17" t="n">
        <v>0</v>
      </c>
      <c r="Q580" s="17" t="n">
        <v>1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1</v>
      </c>
      <c r="X580" s="17" t="n">
        <v>0</v>
      </c>
      <c r="Y580" s="17" t="n">
        <v>0</v>
      </c>
      <c r="Z580" s="17" t="n">
        <v>2</v>
      </c>
      <c r="AA580" s="29" t="n">
        <v>0</v>
      </c>
      <c r="AB580" s="29" t="n">
        <v>0</v>
      </c>
      <c r="AC580" s="29" t="n">
        <v>0</v>
      </c>
      <c r="AD580" s="29" t="n">
        <v>0</v>
      </c>
      <c r="AE580" s="29" t="n">
        <v>0</v>
      </c>
      <c r="AF580" s="29" t="n">
        <v>0</v>
      </c>
      <c r="AG580" s="29" t="n">
        <v>0</v>
      </c>
      <c r="AH580" s="29" t="n">
        <v>1</v>
      </c>
      <c r="AI580" s="29" t="n">
        <v>0</v>
      </c>
      <c r="AJ580" s="29" t="n">
        <v>0</v>
      </c>
      <c r="AK580" s="29" t="n">
        <v>0</v>
      </c>
      <c r="AL580" s="29" t="n">
        <v>1</v>
      </c>
      <c r="AM580" s="29" t="n">
        <v>0</v>
      </c>
      <c r="AN580" s="29" t="n">
        <v>0</v>
      </c>
      <c r="AO580" s="29" t="n">
        <v>0</v>
      </c>
      <c r="AP580" s="29" t="n">
        <v>0</v>
      </c>
      <c r="AQ580" s="29" t="n">
        <v>0</v>
      </c>
      <c r="AR580" s="29" t="n">
        <v>0</v>
      </c>
      <c r="AS580" s="29" t="n">
        <v>0</v>
      </c>
    </row>
    <row r="581" customFormat="false" ht="12.75" hidden="false" customHeight="false" outlineLevel="0" collapsed="false">
      <c r="A581" s="32"/>
      <c r="B581" s="33" t="s">
        <v>724</v>
      </c>
      <c r="C581" s="28" t="s">
        <v>723</v>
      </c>
      <c r="D581" s="17" t="n">
        <v>0</v>
      </c>
      <c r="E581" s="17" t="n">
        <v>1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1</v>
      </c>
      <c r="V581" s="17" t="n">
        <v>0</v>
      </c>
      <c r="W581" s="17" t="n">
        <v>0</v>
      </c>
      <c r="X581" s="17" t="n">
        <v>0</v>
      </c>
      <c r="Y581" s="17" t="n">
        <v>0</v>
      </c>
      <c r="Z581" s="17" t="n">
        <v>0</v>
      </c>
      <c r="AA581" s="29" t="n">
        <v>0</v>
      </c>
      <c r="AB581" s="29" t="n">
        <v>0</v>
      </c>
      <c r="AC581" s="29" t="n">
        <v>0</v>
      </c>
      <c r="AD581" s="29" t="n">
        <v>0</v>
      </c>
      <c r="AE581" s="29" t="n">
        <v>0</v>
      </c>
      <c r="AF581" s="29" t="n">
        <v>0</v>
      </c>
      <c r="AG581" s="29" t="n">
        <v>0</v>
      </c>
      <c r="AH581" s="29" t="n">
        <v>0</v>
      </c>
      <c r="AI581" s="29" t="n">
        <v>0</v>
      </c>
      <c r="AJ581" s="29" t="n">
        <v>0</v>
      </c>
      <c r="AK581" s="29" t="n">
        <v>0</v>
      </c>
      <c r="AL581" s="29" t="n">
        <v>0</v>
      </c>
      <c r="AM581" s="29" t="n">
        <v>0</v>
      </c>
      <c r="AN581" s="29" t="n">
        <v>0</v>
      </c>
      <c r="AO581" s="29" t="n">
        <v>0</v>
      </c>
      <c r="AP581" s="29" t="n">
        <v>0</v>
      </c>
      <c r="AQ581" s="29" t="n">
        <v>0</v>
      </c>
      <c r="AR581" s="29" t="n">
        <v>0</v>
      </c>
      <c r="AS581" s="29" t="n">
        <v>0</v>
      </c>
    </row>
    <row r="582" customFormat="false" ht="12.75" hidden="false" customHeight="false" outlineLevel="0" collapsed="false">
      <c r="A582" s="32"/>
      <c r="B582" s="33" t="s">
        <v>725</v>
      </c>
      <c r="C582" s="28" t="s">
        <v>723</v>
      </c>
      <c r="D582" s="17" t="n">
        <v>2</v>
      </c>
      <c r="E582" s="17" t="n">
        <v>0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v>0</v>
      </c>
      <c r="Z582" s="17" t="n">
        <v>0</v>
      </c>
      <c r="AA582" s="29" t="n">
        <v>0</v>
      </c>
      <c r="AB582" s="29" t="n">
        <v>0</v>
      </c>
      <c r="AC582" s="29" t="n">
        <v>0</v>
      </c>
      <c r="AD582" s="29" t="n">
        <v>0</v>
      </c>
      <c r="AE582" s="29" t="n">
        <v>0</v>
      </c>
      <c r="AF582" s="29" t="n">
        <v>0</v>
      </c>
      <c r="AG582" s="29" t="n">
        <v>0</v>
      </c>
      <c r="AH582" s="29" t="n">
        <v>0</v>
      </c>
      <c r="AI582" s="29" t="n">
        <v>0</v>
      </c>
      <c r="AJ582" s="29" t="n">
        <v>0</v>
      </c>
      <c r="AK582" s="29" t="n">
        <v>0</v>
      </c>
      <c r="AL582" s="29" t="n">
        <v>0</v>
      </c>
      <c r="AM582" s="29" t="n">
        <v>0</v>
      </c>
      <c r="AN582" s="29" t="n">
        <v>0</v>
      </c>
      <c r="AO582" s="29" t="n">
        <v>0</v>
      </c>
      <c r="AP582" s="29" t="n">
        <v>0</v>
      </c>
      <c r="AQ582" s="29" t="n">
        <v>0</v>
      </c>
      <c r="AR582" s="29" t="n">
        <v>0</v>
      </c>
      <c r="AS582" s="29" t="n">
        <v>0</v>
      </c>
    </row>
    <row r="583" customFormat="false" ht="12.75" hidden="false" customHeight="false" outlineLevel="0" collapsed="false">
      <c r="A583" s="32"/>
      <c r="B583" s="33" t="s">
        <v>726</v>
      </c>
      <c r="C583" s="28" t="s">
        <v>723</v>
      </c>
      <c r="D583" s="17" t="n">
        <v>0</v>
      </c>
      <c r="E583" s="17" t="n">
        <v>1</v>
      </c>
      <c r="F583" s="17" t="n">
        <v>0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1</v>
      </c>
      <c r="X583" s="17" t="n">
        <v>0</v>
      </c>
      <c r="Y583" s="17" t="n">
        <v>0</v>
      </c>
      <c r="Z583" s="17" t="n">
        <v>0</v>
      </c>
      <c r="AA583" s="29" t="n">
        <v>0</v>
      </c>
      <c r="AB583" s="29" t="n">
        <v>0</v>
      </c>
      <c r="AC583" s="29" t="n">
        <v>0</v>
      </c>
      <c r="AD583" s="29" t="n">
        <v>0</v>
      </c>
      <c r="AE583" s="29" t="n">
        <v>0</v>
      </c>
      <c r="AF583" s="29" t="n">
        <v>0</v>
      </c>
      <c r="AG583" s="29" t="n">
        <v>0</v>
      </c>
      <c r="AH583" s="29" t="n">
        <v>0</v>
      </c>
      <c r="AI583" s="29" t="n">
        <v>0</v>
      </c>
      <c r="AJ583" s="29" t="n">
        <v>0</v>
      </c>
      <c r="AK583" s="29" t="n">
        <v>0</v>
      </c>
      <c r="AL583" s="29" t="n">
        <v>0</v>
      </c>
      <c r="AM583" s="29" t="n">
        <v>0</v>
      </c>
      <c r="AN583" s="29" t="n">
        <v>0</v>
      </c>
      <c r="AO583" s="29" t="n">
        <v>0</v>
      </c>
      <c r="AP583" s="29" t="n">
        <v>0</v>
      </c>
      <c r="AQ583" s="29" t="n">
        <v>0</v>
      </c>
      <c r="AR583" s="29" t="n">
        <v>0</v>
      </c>
      <c r="AS583" s="29" t="n">
        <v>0</v>
      </c>
    </row>
    <row r="584" customFormat="false" ht="12.75" hidden="false" customHeight="false" outlineLevel="0" collapsed="false">
      <c r="A584" s="32"/>
      <c r="B584" s="33" t="s">
        <v>727</v>
      </c>
      <c r="C584" s="28" t="s">
        <v>723</v>
      </c>
      <c r="D584" s="17" t="n">
        <v>1</v>
      </c>
      <c r="E584" s="17" t="n">
        <v>0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v>0</v>
      </c>
      <c r="Z584" s="17" t="n">
        <v>0</v>
      </c>
      <c r="AA584" s="29" t="n">
        <v>0</v>
      </c>
      <c r="AB584" s="29" t="n">
        <v>0</v>
      </c>
      <c r="AC584" s="29" t="n">
        <v>0</v>
      </c>
      <c r="AD584" s="29" t="n">
        <v>0</v>
      </c>
      <c r="AE584" s="29" t="n">
        <v>0</v>
      </c>
      <c r="AF584" s="29" t="n">
        <v>0</v>
      </c>
      <c r="AG584" s="29" t="n">
        <v>0</v>
      </c>
      <c r="AH584" s="29" t="n">
        <v>0</v>
      </c>
      <c r="AI584" s="29" t="n">
        <v>0</v>
      </c>
      <c r="AJ584" s="29" t="n">
        <v>0</v>
      </c>
      <c r="AK584" s="29" t="n">
        <v>0</v>
      </c>
      <c r="AL584" s="29" t="n">
        <v>0</v>
      </c>
      <c r="AM584" s="29" t="n">
        <v>0</v>
      </c>
      <c r="AN584" s="29" t="n">
        <v>0</v>
      </c>
      <c r="AO584" s="29" t="n">
        <v>0</v>
      </c>
      <c r="AP584" s="29" t="n">
        <v>0</v>
      </c>
      <c r="AQ584" s="29" t="n">
        <v>0</v>
      </c>
      <c r="AR584" s="29" t="n">
        <v>0</v>
      </c>
      <c r="AS584" s="29" t="n">
        <v>0</v>
      </c>
    </row>
    <row r="585" customFormat="false" ht="12.75" hidden="false" customHeight="false" outlineLevel="0" collapsed="false">
      <c r="A585" s="32"/>
      <c r="B585" s="33" t="s">
        <v>728</v>
      </c>
      <c r="C585" s="28" t="s">
        <v>723</v>
      </c>
      <c r="D585" s="17" t="n">
        <v>10</v>
      </c>
      <c r="E585" s="17" t="n">
        <v>14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2</v>
      </c>
      <c r="L585" s="17" t="n">
        <v>0</v>
      </c>
      <c r="M585" s="17" t="n">
        <v>3</v>
      </c>
      <c r="N585" s="17" t="n">
        <v>0</v>
      </c>
      <c r="O585" s="17" t="n">
        <v>1</v>
      </c>
      <c r="P585" s="17" t="n">
        <v>0</v>
      </c>
      <c r="Q585" s="17" t="n">
        <v>1</v>
      </c>
      <c r="R585" s="17" t="n">
        <v>0</v>
      </c>
      <c r="S585" s="17" t="n">
        <v>2</v>
      </c>
      <c r="T585" s="17" t="n">
        <v>0</v>
      </c>
      <c r="U585" s="17" t="n">
        <v>3</v>
      </c>
      <c r="V585" s="17" t="n">
        <v>0</v>
      </c>
      <c r="W585" s="17" t="n">
        <v>2</v>
      </c>
      <c r="X585" s="17" t="n">
        <v>0</v>
      </c>
      <c r="Y585" s="17" t="n">
        <v>5</v>
      </c>
      <c r="Z585" s="17" t="n">
        <v>9</v>
      </c>
      <c r="AA585" s="29" t="n">
        <v>0</v>
      </c>
      <c r="AB585" s="29" t="n">
        <v>0</v>
      </c>
      <c r="AC585" s="29" t="n">
        <v>0</v>
      </c>
      <c r="AD585" s="29" t="n">
        <v>0</v>
      </c>
      <c r="AE585" s="29" t="n">
        <v>0</v>
      </c>
      <c r="AF585" s="29" t="n">
        <v>2</v>
      </c>
      <c r="AG585" s="29" t="n">
        <v>0</v>
      </c>
      <c r="AH585" s="29" t="n">
        <v>0</v>
      </c>
      <c r="AI585" s="29" t="n">
        <v>0</v>
      </c>
      <c r="AJ585" s="29" t="n">
        <v>0</v>
      </c>
      <c r="AK585" s="29" t="n">
        <v>0</v>
      </c>
      <c r="AL585" s="29" t="n">
        <v>2</v>
      </c>
      <c r="AM585" s="29" t="n">
        <v>0</v>
      </c>
      <c r="AN585" s="29" t="n">
        <v>2</v>
      </c>
      <c r="AO585" s="29" t="n">
        <v>0</v>
      </c>
      <c r="AP585" s="29" t="n">
        <v>2</v>
      </c>
      <c r="AQ585" s="29" t="n">
        <v>0</v>
      </c>
      <c r="AR585" s="29" t="n">
        <v>1</v>
      </c>
      <c r="AS585" s="29" t="n">
        <v>0</v>
      </c>
    </row>
    <row r="586" customFormat="false" ht="12.75" hidden="false" customHeight="false" outlineLevel="0" collapsed="false">
      <c r="A586" s="32"/>
      <c r="B586" s="33" t="s">
        <v>729</v>
      </c>
      <c r="C586" s="28" t="s">
        <v>723</v>
      </c>
      <c r="D586" s="17" t="n">
        <v>0</v>
      </c>
      <c r="E586" s="17" t="n">
        <v>1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1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v>0</v>
      </c>
      <c r="Z586" s="17" t="n">
        <v>0</v>
      </c>
      <c r="AA586" s="29" t="n">
        <v>0</v>
      </c>
      <c r="AB586" s="29" t="n">
        <v>0</v>
      </c>
      <c r="AC586" s="29" t="n">
        <v>0</v>
      </c>
      <c r="AD586" s="29" t="n">
        <v>0</v>
      </c>
      <c r="AE586" s="29" t="n">
        <v>0</v>
      </c>
      <c r="AF586" s="29" t="n">
        <v>0</v>
      </c>
      <c r="AG586" s="29" t="n">
        <v>0</v>
      </c>
      <c r="AH586" s="29" t="n">
        <v>0</v>
      </c>
      <c r="AI586" s="29" t="n">
        <v>0</v>
      </c>
      <c r="AJ586" s="29" t="n">
        <v>0</v>
      </c>
      <c r="AK586" s="29" t="n">
        <v>0</v>
      </c>
      <c r="AL586" s="29" t="n">
        <v>0</v>
      </c>
      <c r="AM586" s="29" t="n">
        <v>0</v>
      </c>
      <c r="AN586" s="29" t="n">
        <v>0</v>
      </c>
      <c r="AO586" s="29" t="n">
        <v>0</v>
      </c>
      <c r="AP586" s="29" t="n">
        <v>0</v>
      </c>
      <c r="AQ586" s="29" t="n">
        <v>0</v>
      </c>
      <c r="AR586" s="29" t="n">
        <v>0</v>
      </c>
      <c r="AS586" s="29" t="n">
        <v>0</v>
      </c>
    </row>
    <row r="587" customFormat="false" ht="12.75" hidden="false" customHeight="false" outlineLevel="0" collapsed="false">
      <c r="A587" s="32"/>
      <c r="B587" s="33" t="s">
        <v>730</v>
      </c>
      <c r="C587" s="28" t="s">
        <v>723</v>
      </c>
      <c r="D587" s="17" t="n">
        <v>0</v>
      </c>
      <c r="E587" s="17" t="n">
        <v>1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1</v>
      </c>
      <c r="X587" s="17" t="n">
        <v>0</v>
      </c>
      <c r="Y587" s="17" t="n">
        <v>0</v>
      </c>
      <c r="Z587" s="17" t="n">
        <v>1</v>
      </c>
      <c r="AA587" s="29" t="n">
        <v>0</v>
      </c>
      <c r="AB587" s="29" t="n">
        <v>0</v>
      </c>
      <c r="AC587" s="29" t="n">
        <v>0</v>
      </c>
      <c r="AD587" s="29" t="n">
        <v>0</v>
      </c>
      <c r="AE587" s="29" t="n">
        <v>0</v>
      </c>
      <c r="AF587" s="29" t="n">
        <v>0</v>
      </c>
      <c r="AG587" s="29" t="n">
        <v>0</v>
      </c>
      <c r="AH587" s="29" t="n">
        <v>0</v>
      </c>
      <c r="AI587" s="29" t="n">
        <v>0</v>
      </c>
      <c r="AJ587" s="29" t="n">
        <v>0</v>
      </c>
      <c r="AK587" s="29" t="n">
        <v>0</v>
      </c>
      <c r="AL587" s="29" t="n">
        <v>0</v>
      </c>
      <c r="AM587" s="29" t="n">
        <v>0</v>
      </c>
      <c r="AN587" s="29" t="n">
        <v>0</v>
      </c>
      <c r="AO587" s="29" t="n">
        <v>0</v>
      </c>
      <c r="AP587" s="29" t="n">
        <v>0</v>
      </c>
      <c r="AQ587" s="29" t="n">
        <v>0</v>
      </c>
      <c r="AR587" s="29" t="n">
        <v>1</v>
      </c>
      <c r="AS587" s="29" t="n">
        <v>0</v>
      </c>
    </row>
    <row r="588" customFormat="false" ht="12.75" hidden="false" customHeight="false" outlineLevel="0" collapsed="false">
      <c r="A588" s="32"/>
      <c r="B588" s="33" t="s">
        <v>731</v>
      </c>
      <c r="C588" s="28" t="s">
        <v>723</v>
      </c>
      <c r="D588" s="17" t="n">
        <v>1</v>
      </c>
      <c r="E588" s="17" t="n">
        <v>0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v>0</v>
      </c>
      <c r="Z588" s="17" t="n">
        <v>0</v>
      </c>
      <c r="AA588" s="29" t="n">
        <v>0</v>
      </c>
      <c r="AB588" s="29" t="n">
        <v>0</v>
      </c>
      <c r="AC588" s="29" t="n">
        <v>0</v>
      </c>
      <c r="AD588" s="29" t="n">
        <v>0</v>
      </c>
      <c r="AE588" s="29" t="n">
        <v>0</v>
      </c>
      <c r="AF588" s="29" t="n">
        <v>0</v>
      </c>
      <c r="AG588" s="29" t="n">
        <v>0</v>
      </c>
      <c r="AH588" s="29" t="n">
        <v>0</v>
      </c>
      <c r="AI588" s="29" t="n">
        <v>0</v>
      </c>
      <c r="AJ588" s="29" t="n">
        <v>0</v>
      </c>
      <c r="AK588" s="29" t="n">
        <v>0</v>
      </c>
      <c r="AL588" s="29" t="n">
        <v>0</v>
      </c>
      <c r="AM588" s="29" t="n">
        <v>0</v>
      </c>
      <c r="AN588" s="29" t="n">
        <v>0</v>
      </c>
      <c r="AO588" s="29" t="n">
        <v>0</v>
      </c>
      <c r="AP588" s="29" t="n">
        <v>0</v>
      </c>
      <c r="AQ588" s="29" t="n">
        <v>0</v>
      </c>
      <c r="AR588" s="29" t="n">
        <v>0</v>
      </c>
      <c r="AS588" s="29" t="n">
        <v>0</v>
      </c>
    </row>
    <row r="589" customFormat="false" ht="12.75" hidden="false" customHeight="false" outlineLevel="0" collapsed="false">
      <c r="A589" s="32"/>
      <c r="B589" s="33" t="s">
        <v>732</v>
      </c>
      <c r="C589" s="28" t="s">
        <v>723</v>
      </c>
      <c r="D589" s="17" t="n">
        <v>0</v>
      </c>
      <c r="E589" s="17" t="n">
        <v>1</v>
      </c>
      <c r="F589" s="17" t="n">
        <v>0</v>
      </c>
      <c r="G589" s="17" t="n">
        <v>0</v>
      </c>
      <c r="H589" s="17" t="n">
        <v>0</v>
      </c>
      <c r="I589" s="17" t="n">
        <v>1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v>0</v>
      </c>
      <c r="Z589" s="17" t="n">
        <v>0</v>
      </c>
      <c r="AA589" s="29" t="n">
        <v>0</v>
      </c>
      <c r="AB589" s="29" t="n">
        <v>0</v>
      </c>
      <c r="AC589" s="29" t="n">
        <v>0</v>
      </c>
      <c r="AD589" s="29" t="n">
        <v>0</v>
      </c>
      <c r="AE589" s="29" t="n">
        <v>0</v>
      </c>
      <c r="AF589" s="29" t="n">
        <v>0</v>
      </c>
      <c r="AG589" s="29" t="n">
        <v>0</v>
      </c>
      <c r="AH589" s="29" t="n">
        <v>0</v>
      </c>
      <c r="AI589" s="29" t="n">
        <v>0</v>
      </c>
      <c r="AJ589" s="29" t="n">
        <v>0</v>
      </c>
      <c r="AK589" s="29" t="n">
        <v>0</v>
      </c>
      <c r="AL589" s="29" t="n">
        <v>0</v>
      </c>
      <c r="AM589" s="29" t="n">
        <v>0</v>
      </c>
      <c r="AN589" s="29" t="n">
        <v>0</v>
      </c>
      <c r="AO589" s="29" t="n">
        <v>0</v>
      </c>
      <c r="AP589" s="29" t="n">
        <v>0</v>
      </c>
      <c r="AQ589" s="29" t="n">
        <v>0</v>
      </c>
      <c r="AR589" s="29" t="n">
        <v>0</v>
      </c>
      <c r="AS589" s="29" t="n">
        <v>0</v>
      </c>
    </row>
    <row r="590" customFormat="false" ht="12.75" hidden="false" customHeight="false" outlineLevel="0" collapsed="false">
      <c r="A590" s="32"/>
      <c r="B590" s="33" t="s">
        <v>733</v>
      </c>
      <c r="C590" s="28" t="s">
        <v>723</v>
      </c>
      <c r="D590" s="17" t="n">
        <v>0</v>
      </c>
      <c r="E590" s="17" t="n">
        <v>3</v>
      </c>
      <c r="F590" s="17" t="n">
        <v>0</v>
      </c>
      <c r="G590" s="17" t="n">
        <v>0</v>
      </c>
      <c r="H590" s="17" t="n">
        <v>0</v>
      </c>
      <c r="I590" s="17" t="n">
        <v>2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1</v>
      </c>
      <c r="V590" s="17" t="n">
        <v>0</v>
      </c>
      <c r="W590" s="17" t="n">
        <v>0</v>
      </c>
      <c r="X590" s="17" t="n">
        <v>0</v>
      </c>
      <c r="Y590" s="17" t="n">
        <v>0</v>
      </c>
      <c r="Z590" s="17" t="n">
        <v>1</v>
      </c>
      <c r="AA590" s="29" t="n">
        <v>0</v>
      </c>
      <c r="AB590" s="29" t="n">
        <v>0</v>
      </c>
      <c r="AC590" s="29" t="n">
        <v>0</v>
      </c>
      <c r="AD590" s="29" t="n">
        <v>0</v>
      </c>
      <c r="AE590" s="29" t="n">
        <v>0</v>
      </c>
      <c r="AF590" s="29" t="n">
        <v>0</v>
      </c>
      <c r="AG590" s="29" t="n">
        <v>0</v>
      </c>
      <c r="AH590" s="29" t="n">
        <v>0</v>
      </c>
      <c r="AI590" s="29" t="n">
        <v>0</v>
      </c>
      <c r="AJ590" s="29" t="n">
        <v>0</v>
      </c>
      <c r="AK590" s="29" t="n">
        <v>0</v>
      </c>
      <c r="AL590" s="29" t="n">
        <v>0</v>
      </c>
      <c r="AM590" s="29" t="n">
        <v>0</v>
      </c>
      <c r="AN590" s="29" t="n">
        <v>0</v>
      </c>
      <c r="AO590" s="29" t="n">
        <v>0</v>
      </c>
      <c r="AP590" s="29" t="n">
        <v>1</v>
      </c>
      <c r="AQ590" s="29" t="n">
        <v>0</v>
      </c>
      <c r="AR590" s="29" t="n">
        <v>0</v>
      </c>
      <c r="AS590" s="29" t="n">
        <v>0</v>
      </c>
    </row>
    <row r="591" customFormat="false" ht="12.75" hidden="false" customHeight="false" outlineLevel="0" collapsed="false">
      <c r="A591" s="32"/>
      <c r="B591" s="33" t="s">
        <v>734</v>
      </c>
      <c r="C591" s="28" t="s">
        <v>723</v>
      </c>
      <c r="D591" s="17" t="n">
        <v>8</v>
      </c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v>4</v>
      </c>
      <c r="Z591" s="17" t="n">
        <v>0</v>
      </c>
      <c r="AA591" s="29" t="n">
        <v>0</v>
      </c>
      <c r="AB591" s="29" t="n">
        <v>0</v>
      </c>
      <c r="AC591" s="29" t="n">
        <v>0</v>
      </c>
      <c r="AD591" s="29" t="n">
        <v>0</v>
      </c>
      <c r="AE591" s="29" t="n">
        <v>0</v>
      </c>
      <c r="AF591" s="29" t="n">
        <v>0</v>
      </c>
      <c r="AG591" s="29" t="n">
        <v>0</v>
      </c>
      <c r="AH591" s="29" t="n">
        <v>0</v>
      </c>
      <c r="AI591" s="29" t="n">
        <v>0</v>
      </c>
      <c r="AJ591" s="29" t="n">
        <v>0</v>
      </c>
      <c r="AK591" s="29" t="n">
        <v>0</v>
      </c>
      <c r="AL591" s="29" t="n">
        <v>0</v>
      </c>
      <c r="AM591" s="29" t="n">
        <v>0</v>
      </c>
      <c r="AN591" s="29" t="n">
        <v>0</v>
      </c>
      <c r="AO591" s="29" t="n">
        <v>0</v>
      </c>
      <c r="AP591" s="29" t="n">
        <v>0</v>
      </c>
      <c r="AQ591" s="29" t="n">
        <v>0</v>
      </c>
      <c r="AR591" s="29" t="n">
        <v>0</v>
      </c>
      <c r="AS591" s="29" t="n">
        <v>0</v>
      </c>
    </row>
    <row r="592" customFormat="false" ht="12.75" hidden="false" customHeight="false" outlineLevel="0" collapsed="false">
      <c r="A592" s="32"/>
      <c r="B592" s="33" t="s">
        <v>735</v>
      </c>
      <c r="C592" s="28" t="s">
        <v>736</v>
      </c>
      <c r="D592" s="17" t="n">
        <v>0</v>
      </c>
      <c r="E592" s="17" t="n">
        <v>1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1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v>0</v>
      </c>
      <c r="Z592" s="17" t="n">
        <v>1</v>
      </c>
      <c r="AA592" s="29" t="n">
        <v>0</v>
      </c>
      <c r="AB592" s="29" t="n">
        <v>0</v>
      </c>
      <c r="AC592" s="29" t="n">
        <v>0</v>
      </c>
      <c r="AD592" s="29" t="n">
        <v>0</v>
      </c>
      <c r="AE592" s="29" t="n">
        <v>0</v>
      </c>
      <c r="AF592" s="29" t="n">
        <v>0</v>
      </c>
      <c r="AG592" s="29" t="n">
        <v>0</v>
      </c>
      <c r="AH592" s="29" t="n">
        <v>0</v>
      </c>
      <c r="AI592" s="29" t="n">
        <v>0</v>
      </c>
      <c r="AJ592" s="29" t="n">
        <v>0</v>
      </c>
      <c r="AK592" s="29" t="n">
        <v>0</v>
      </c>
      <c r="AL592" s="29" t="n">
        <v>1</v>
      </c>
      <c r="AM592" s="29" t="n">
        <v>0</v>
      </c>
      <c r="AN592" s="29" t="n">
        <v>0</v>
      </c>
      <c r="AO592" s="29" t="n">
        <v>0</v>
      </c>
      <c r="AP592" s="29" t="n">
        <v>0</v>
      </c>
      <c r="AQ592" s="29" t="n">
        <v>0</v>
      </c>
      <c r="AR592" s="29" t="n">
        <v>0</v>
      </c>
      <c r="AS592" s="29" t="n">
        <v>0</v>
      </c>
    </row>
    <row r="593" customFormat="false" ht="12.75" hidden="false" customHeight="false" outlineLevel="0" collapsed="false">
      <c r="A593" s="32"/>
      <c r="B593" s="33" t="s">
        <v>737</v>
      </c>
      <c r="C593" s="28" t="s">
        <v>738</v>
      </c>
      <c r="D593" s="17" t="n">
        <v>0</v>
      </c>
      <c r="E593" s="17" t="n">
        <v>2</v>
      </c>
      <c r="F593" s="17" t="n">
        <v>2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1</v>
      </c>
      <c r="N593" s="17" t="n">
        <v>1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1</v>
      </c>
      <c r="V593" s="17" t="n">
        <v>1</v>
      </c>
      <c r="W593" s="17" t="n">
        <v>0</v>
      </c>
      <c r="X593" s="17" t="n">
        <v>0</v>
      </c>
      <c r="Y593" s="17" t="n">
        <v>0</v>
      </c>
      <c r="Z593" s="17" t="n">
        <v>2</v>
      </c>
      <c r="AA593" s="29" t="n">
        <v>2</v>
      </c>
      <c r="AB593" s="29" t="n">
        <v>0</v>
      </c>
      <c r="AC593" s="29" t="n">
        <v>0</v>
      </c>
      <c r="AD593" s="29" t="n">
        <v>0</v>
      </c>
      <c r="AE593" s="29" t="n">
        <v>0</v>
      </c>
      <c r="AF593" s="29" t="n">
        <v>0</v>
      </c>
      <c r="AG593" s="29" t="n">
        <v>0</v>
      </c>
      <c r="AH593" s="29" t="n">
        <v>1</v>
      </c>
      <c r="AI593" s="29" t="n">
        <v>1</v>
      </c>
      <c r="AJ593" s="29" t="n">
        <v>0</v>
      </c>
      <c r="AK593" s="29" t="n">
        <v>0</v>
      </c>
      <c r="AL593" s="29" t="n">
        <v>0</v>
      </c>
      <c r="AM593" s="29" t="n">
        <v>0</v>
      </c>
      <c r="AN593" s="29" t="n">
        <v>0</v>
      </c>
      <c r="AO593" s="29" t="n">
        <v>0</v>
      </c>
      <c r="AP593" s="29" t="n">
        <v>1</v>
      </c>
      <c r="AQ593" s="29" t="n">
        <v>1</v>
      </c>
      <c r="AR593" s="29" t="n">
        <v>0</v>
      </c>
      <c r="AS593" s="29" t="n">
        <v>0</v>
      </c>
    </row>
    <row r="594" customFormat="false" ht="12.75" hidden="false" customHeight="false" outlineLevel="0" collapsed="false">
      <c r="A594" s="32"/>
      <c r="B594" s="33" t="s">
        <v>739</v>
      </c>
      <c r="C594" s="28" t="s">
        <v>740</v>
      </c>
      <c r="D594" s="17" t="n">
        <v>14</v>
      </c>
      <c r="E594" s="17" t="n">
        <v>15</v>
      </c>
      <c r="F594" s="17" t="n">
        <v>8</v>
      </c>
      <c r="G594" s="17" t="n">
        <v>1</v>
      </c>
      <c r="H594" s="17" t="n">
        <v>1</v>
      </c>
      <c r="I594" s="17" t="n">
        <v>2</v>
      </c>
      <c r="J594" s="17" t="n">
        <v>1</v>
      </c>
      <c r="K594" s="17" t="n">
        <v>1</v>
      </c>
      <c r="L594" s="17" t="n">
        <v>0</v>
      </c>
      <c r="M594" s="17" t="n">
        <v>2</v>
      </c>
      <c r="N594" s="17" t="n">
        <v>1</v>
      </c>
      <c r="O594" s="17" t="n">
        <v>2</v>
      </c>
      <c r="P594" s="17" t="n">
        <v>0</v>
      </c>
      <c r="Q594" s="17" t="n">
        <v>0</v>
      </c>
      <c r="R594" s="17" t="n">
        <v>0</v>
      </c>
      <c r="S594" s="17" t="n">
        <v>1</v>
      </c>
      <c r="T594" s="17" t="n">
        <v>1</v>
      </c>
      <c r="U594" s="17" t="n">
        <v>2</v>
      </c>
      <c r="V594" s="17" t="n">
        <v>1</v>
      </c>
      <c r="W594" s="17" t="n">
        <v>4</v>
      </c>
      <c r="X594" s="17" t="n">
        <v>3</v>
      </c>
      <c r="Y594" s="17" t="n">
        <v>2</v>
      </c>
      <c r="Z594" s="17" t="n">
        <v>6</v>
      </c>
      <c r="AA594" s="29" t="n">
        <v>1</v>
      </c>
      <c r="AB594" s="29" t="n">
        <v>0</v>
      </c>
      <c r="AC594" s="29" t="n">
        <v>0</v>
      </c>
      <c r="AD594" s="29" t="n">
        <v>1</v>
      </c>
      <c r="AE594" s="29" t="n">
        <v>0</v>
      </c>
      <c r="AF594" s="29" t="n">
        <v>1</v>
      </c>
      <c r="AG594" s="29" t="n">
        <v>0</v>
      </c>
      <c r="AH594" s="29" t="n">
        <v>1</v>
      </c>
      <c r="AI594" s="29" t="n">
        <v>0</v>
      </c>
      <c r="AJ594" s="29" t="n">
        <v>2</v>
      </c>
      <c r="AK594" s="29" t="n">
        <v>0</v>
      </c>
      <c r="AL594" s="29" t="n">
        <v>0</v>
      </c>
      <c r="AM594" s="29" t="n">
        <v>0</v>
      </c>
      <c r="AN594" s="29" t="n">
        <v>0</v>
      </c>
      <c r="AO594" s="29" t="n">
        <v>0</v>
      </c>
      <c r="AP594" s="29" t="n">
        <v>1</v>
      </c>
      <c r="AQ594" s="29" t="n">
        <v>1</v>
      </c>
      <c r="AR594" s="29" t="n">
        <v>0</v>
      </c>
      <c r="AS594" s="29" t="n">
        <v>0</v>
      </c>
    </row>
    <row r="595" customFormat="false" ht="12.75" hidden="false" customHeight="false" outlineLevel="0" collapsed="false">
      <c r="A595" s="32"/>
      <c r="B595" s="33" t="s">
        <v>741</v>
      </c>
      <c r="C595" s="28" t="s">
        <v>740</v>
      </c>
      <c r="D595" s="17" t="n">
        <v>0</v>
      </c>
      <c r="E595" s="17" t="n">
        <v>1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1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v>0</v>
      </c>
      <c r="Z595" s="17" t="n">
        <v>0</v>
      </c>
      <c r="AA595" s="29" t="n">
        <v>0</v>
      </c>
      <c r="AB595" s="29" t="n">
        <v>0</v>
      </c>
      <c r="AC595" s="29" t="n">
        <v>0</v>
      </c>
      <c r="AD595" s="29" t="n">
        <v>0</v>
      </c>
      <c r="AE595" s="29" t="n">
        <v>0</v>
      </c>
      <c r="AF595" s="29" t="n">
        <v>0</v>
      </c>
      <c r="AG595" s="29" t="n">
        <v>0</v>
      </c>
      <c r="AH595" s="29" t="n">
        <v>0</v>
      </c>
      <c r="AI595" s="29" t="n">
        <v>0</v>
      </c>
      <c r="AJ595" s="29" t="n">
        <v>0</v>
      </c>
      <c r="AK595" s="29" t="n">
        <v>0</v>
      </c>
      <c r="AL595" s="29" t="n">
        <v>0</v>
      </c>
      <c r="AM595" s="29" t="n">
        <v>0</v>
      </c>
      <c r="AN595" s="29" t="n">
        <v>0</v>
      </c>
      <c r="AO595" s="29" t="n">
        <v>0</v>
      </c>
      <c r="AP595" s="29" t="n">
        <v>0</v>
      </c>
      <c r="AQ595" s="29" t="n">
        <v>0</v>
      </c>
      <c r="AR595" s="29" t="n">
        <v>0</v>
      </c>
      <c r="AS595" s="29" t="n">
        <v>0</v>
      </c>
    </row>
    <row r="596" customFormat="false" ht="12.75" hidden="false" customHeight="false" outlineLevel="0" collapsed="false">
      <c r="A596" s="32"/>
      <c r="B596" s="33" t="s">
        <v>742</v>
      </c>
      <c r="C596" s="28" t="s">
        <v>740</v>
      </c>
      <c r="D596" s="17" t="n">
        <v>0</v>
      </c>
      <c r="E596" s="17" t="n">
        <v>1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1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v>0</v>
      </c>
      <c r="Z596" s="17" t="n">
        <v>0</v>
      </c>
      <c r="AA596" s="29" t="n">
        <v>0</v>
      </c>
      <c r="AB596" s="29" t="n">
        <v>0</v>
      </c>
      <c r="AC596" s="29" t="n">
        <v>0</v>
      </c>
      <c r="AD596" s="29" t="n">
        <v>0</v>
      </c>
      <c r="AE596" s="29" t="n">
        <v>0</v>
      </c>
      <c r="AF596" s="29" t="n">
        <v>0</v>
      </c>
      <c r="AG596" s="29" t="n">
        <v>0</v>
      </c>
      <c r="AH596" s="29" t="n">
        <v>0</v>
      </c>
      <c r="AI596" s="29" t="n">
        <v>0</v>
      </c>
      <c r="AJ596" s="29" t="n">
        <v>0</v>
      </c>
      <c r="AK596" s="29" t="n">
        <v>0</v>
      </c>
      <c r="AL596" s="29" t="n">
        <v>0</v>
      </c>
      <c r="AM596" s="29" t="n">
        <v>0</v>
      </c>
      <c r="AN596" s="29" t="n">
        <v>0</v>
      </c>
      <c r="AO596" s="29" t="n">
        <v>0</v>
      </c>
      <c r="AP596" s="29" t="n">
        <v>0</v>
      </c>
      <c r="AQ596" s="29" t="n">
        <v>0</v>
      </c>
      <c r="AR596" s="29" t="n">
        <v>0</v>
      </c>
      <c r="AS596" s="29" t="n">
        <v>0</v>
      </c>
    </row>
    <row r="597" customFormat="false" ht="12.75" hidden="false" customHeight="false" outlineLevel="0" collapsed="false">
      <c r="A597" s="32"/>
      <c r="B597" s="33" t="s">
        <v>743</v>
      </c>
      <c r="C597" s="28" t="s">
        <v>740</v>
      </c>
      <c r="D597" s="17" t="n">
        <v>0</v>
      </c>
      <c r="E597" s="17" t="n">
        <v>1</v>
      </c>
      <c r="F597" s="17" t="n">
        <v>1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1</v>
      </c>
      <c r="V597" s="17" t="n">
        <v>1</v>
      </c>
      <c r="W597" s="17" t="n">
        <v>0</v>
      </c>
      <c r="X597" s="17" t="n">
        <v>0</v>
      </c>
      <c r="Y597" s="17" t="n">
        <v>0</v>
      </c>
      <c r="Z597" s="17" t="n">
        <v>0</v>
      </c>
      <c r="AA597" s="29" t="n">
        <v>0</v>
      </c>
      <c r="AB597" s="29" t="n">
        <v>0</v>
      </c>
      <c r="AC597" s="29" t="n">
        <v>0</v>
      </c>
      <c r="AD597" s="29" t="n">
        <v>0</v>
      </c>
      <c r="AE597" s="29" t="n">
        <v>0</v>
      </c>
      <c r="AF597" s="29" t="n">
        <v>0</v>
      </c>
      <c r="AG597" s="29" t="n">
        <v>0</v>
      </c>
      <c r="AH597" s="29" t="n">
        <v>0</v>
      </c>
      <c r="AI597" s="29" t="n">
        <v>0</v>
      </c>
      <c r="AJ597" s="29" t="n">
        <v>0</v>
      </c>
      <c r="AK597" s="29" t="n">
        <v>0</v>
      </c>
      <c r="AL597" s="29" t="n">
        <v>0</v>
      </c>
      <c r="AM597" s="29" t="n">
        <v>0</v>
      </c>
      <c r="AN597" s="29" t="n">
        <v>0</v>
      </c>
      <c r="AO597" s="29" t="n">
        <v>0</v>
      </c>
      <c r="AP597" s="29" t="n">
        <v>0</v>
      </c>
      <c r="AQ597" s="29" t="n">
        <v>0</v>
      </c>
      <c r="AR597" s="29" t="n">
        <v>0</v>
      </c>
      <c r="AS597" s="29" t="n">
        <v>0</v>
      </c>
    </row>
    <row r="598" customFormat="false" ht="12.75" hidden="false" customHeight="false" outlineLevel="0" collapsed="false">
      <c r="A598" s="32"/>
      <c r="B598" s="33" t="s">
        <v>744</v>
      </c>
      <c r="C598" s="28" t="s">
        <v>740</v>
      </c>
      <c r="D598" s="17" t="n">
        <v>1</v>
      </c>
      <c r="E598" s="17" t="n">
        <v>0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v>0</v>
      </c>
      <c r="Z598" s="17" t="n">
        <v>0</v>
      </c>
      <c r="AA598" s="29" t="n">
        <v>0</v>
      </c>
      <c r="AB598" s="29" t="n">
        <v>0</v>
      </c>
      <c r="AC598" s="29" t="n">
        <v>0</v>
      </c>
      <c r="AD598" s="29" t="n">
        <v>0</v>
      </c>
      <c r="AE598" s="29" t="n">
        <v>0</v>
      </c>
      <c r="AF598" s="29" t="n">
        <v>0</v>
      </c>
      <c r="AG598" s="29" t="n">
        <v>0</v>
      </c>
      <c r="AH598" s="29" t="n">
        <v>0</v>
      </c>
      <c r="AI598" s="29" t="n">
        <v>0</v>
      </c>
      <c r="AJ598" s="29" t="n">
        <v>0</v>
      </c>
      <c r="AK598" s="29" t="n">
        <v>0</v>
      </c>
      <c r="AL598" s="29" t="n">
        <v>0</v>
      </c>
      <c r="AM598" s="29" t="n">
        <v>0</v>
      </c>
      <c r="AN598" s="29" t="n">
        <v>0</v>
      </c>
      <c r="AO598" s="29" t="n">
        <v>0</v>
      </c>
      <c r="AP598" s="29" t="n">
        <v>0</v>
      </c>
      <c r="AQ598" s="29" t="n">
        <v>0</v>
      </c>
      <c r="AR598" s="29" t="n">
        <v>0</v>
      </c>
      <c r="AS598" s="29" t="n">
        <v>0</v>
      </c>
    </row>
    <row r="599" customFormat="false" ht="12.75" hidden="false" customHeight="false" outlineLevel="0" collapsed="false">
      <c r="A599" s="32"/>
      <c r="B599" s="33" t="s">
        <v>745</v>
      </c>
      <c r="C599" s="28" t="s">
        <v>740</v>
      </c>
      <c r="D599" s="17" t="n">
        <v>0</v>
      </c>
      <c r="E599" s="17" t="n">
        <v>1</v>
      </c>
      <c r="F599" s="17" t="n">
        <v>0</v>
      </c>
      <c r="G599" s="17" t="n">
        <v>1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v>0</v>
      </c>
      <c r="Z599" s="17" t="n">
        <v>0</v>
      </c>
      <c r="AA599" s="29" t="n">
        <v>0</v>
      </c>
      <c r="AB599" s="29" t="n">
        <v>0</v>
      </c>
      <c r="AC599" s="29" t="n">
        <v>0</v>
      </c>
      <c r="AD599" s="29" t="n">
        <v>0</v>
      </c>
      <c r="AE599" s="29" t="n">
        <v>0</v>
      </c>
      <c r="AF599" s="29" t="n">
        <v>0</v>
      </c>
      <c r="AG599" s="29" t="n">
        <v>0</v>
      </c>
      <c r="AH599" s="29" t="n">
        <v>0</v>
      </c>
      <c r="AI599" s="29" t="n">
        <v>0</v>
      </c>
      <c r="AJ599" s="29" t="n">
        <v>0</v>
      </c>
      <c r="AK599" s="29" t="n">
        <v>0</v>
      </c>
      <c r="AL599" s="29" t="n">
        <v>0</v>
      </c>
      <c r="AM599" s="29" t="n">
        <v>0</v>
      </c>
      <c r="AN599" s="29" t="n">
        <v>0</v>
      </c>
      <c r="AO599" s="29" t="n">
        <v>0</v>
      </c>
      <c r="AP599" s="29" t="n">
        <v>0</v>
      </c>
      <c r="AQ599" s="29" t="n">
        <v>0</v>
      </c>
      <c r="AR599" s="29" t="n">
        <v>0</v>
      </c>
      <c r="AS599" s="29" t="n">
        <v>0</v>
      </c>
    </row>
    <row r="600" customFormat="false" ht="12.75" hidden="false" customHeight="false" outlineLevel="0" collapsed="false">
      <c r="A600" s="32"/>
      <c r="B600" s="33" t="s">
        <v>746</v>
      </c>
      <c r="C600" s="28" t="s">
        <v>740</v>
      </c>
      <c r="D600" s="17" t="n">
        <v>3</v>
      </c>
      <c r="E600" s="17" t="n">
        <v>6</v>
      </c>
      <c r="F600" s="17" t="n">
        <v>5</v>
      </c>
      <c r="G600" s="17" t="n">
        <v>0</v>
      </c>
      <c r="H600" s="17" t="n">
        <v>0</v>
      </c>
      <c r="I600" s="17" t="n">
        <v>1</v>
      </c>
      <c r="J600" s="17" t="n">
        <v>1</v>
      </c>
      <c r="K600" s="17" t="n">
        <v>1</v>
      </c>
      <c r="L600" s="17" t="n">
        <v>1</v>
      </c>
      <c r="M600" s="17" t="n">
        <v>0</v>
      </c>
      <c r="N600" s="17" t="n">
        <v>0</v>
      </c>
      <c r="O600" s="17" t="n">
        <v>1</v>
      </c>
      <c r="P600" s="17" t="n">
        <v>1</v>
      </c>
      <c r="Q600" s="17" t="n">
        <v>2</v>
      </c>
      <c r="R600" s="17" t="n">
        <v>1</v>
      </c>
      <c r="S600" s="17" t="n">
        <v>1</v>
      </c>
      <c r="T600" s="17" t="n">
        <v>1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 t="n">
        <v>2</v>
      </c>
      <c r="Z600" s="17" t="n">
        <v>1</v>
      </c>
      <c r="AA600" s="29" t="n">
        <v>1</v>
      </c>
      <c r="AB600" s="29" t="n">
        <v>0</v>
      </c>
      <c r="AC600" s="29" t="n">
        <v>0</v>
      </c>
      <c r="AD600" s="29" t="n">
        <v>0</v>
      </c>
      <c r="AE600" s="29" t="n">
        <v>0</v>
      </c>
      <c r="AF600" s="29" t="n">
        <v>0</v>
      </c>
      <c r="AG600" s="29" t="n">
        <v>0</v>
      </c>
      <c r="AH600" s="29" t="n">
        <v>0</v>
      </c>
      <c r="AI600" s="29" t="n">
        <v>0</v>
      </c>
      <c r="AJ600" s="29" t="n">
        <v>1</v>
      </c>
      <c r="AK600" s="29" t="n">
        <v>1</v>
      </c>
      <c r="AL600" s="29" t="n">
        <v>0</v>
      </c>
      <c r="AM600" s="29" t="n">
        <v>0</v>
      </c>
      <c r="AN600" s="29" t="n">
        <v>0</v>
      </c>
      <c r="AO600" s="29" t="n">
        <v>0</v>
      </c>
      <c r="AP600" s="29" t="n">
        <v>0</v>
      </c>
      <c r="AQ600" s="29" t="n">
        <v>0</v>
      </c>
      <c r="AR600" s="29" t="n">
        <v>0</v>
      </c>
      <c r="AS600" s="29" t="n">
        <v>0</v>
      </c>
    </row>
    <row r="601" customFormat="false" ht="12.75" hidden="false" customHeight="false" outlineLevel="0" collapsed="false">
      <c r="A601" s="32"/>
      <c r="B601" s="33" t="s">
        <v>747</v>
      </c>
      <c r="C601" s="28" t="s">
        <v>740</v>
      </c>
      <c r="D601" s="17" t="n">
        <v>0</v>
      </c>
      <c r="E601" s="17" t="n">
        <v>4</v>
      </c>
      <c r="F601" s="17" t="n">
        <v>1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3</v>
      </c>
      <c r="T601" s="17" t="n">
        <v>0</v>
      </c>
      <c r="U601" s="17" t="n">
        <v>0</v>
      </c>
      <c r="V601" s="17" t="n">
        <v>0</v>
      </c>
      <c r="W601" s="17" t="n">
        <v>1</v>
      </c>
      <c r="X601" s="17" t="n">
        <v>1</v>
      </c>
      <c r="Y601" s="17" t="n">
        <v>0</v>
      </c>
      <c r="Z601" s="17" t="n">
        <v>2</v>
      </c>
      <c r="AA601" s="29" t="n">
        <v>1</v>
      </c>
      <c r="AB601" s="29" t="n">
        <v>0</v>
      </c>
      <c r="AC601" s="29" t="n">
        <v>0</v>
      </c>
      <c r="AD601" s="29" t="n">
        <v>0</v>
      </c>
      <c r="AE601" s="29" t="n">
        <v>0</v>
      </c>
      <c r="AF601" s="29" t="n">
        <v>0</v>
      </c>
      <c r="AG601" s="29" t="n">
        <v>0</v>
      </c>
      <c r="AH601" s="29" t="n">
        <v>0</v>
      </c>
      <c r="AI601" s="29" t="n">
        <v>0</v>
      </c>
      <c r="AJ601" s="29" t="n">
        <v>0</v>
      </c>
      <c r="AK601" s="29" t="n">
        <v>0</v>
      </c>
      <c r="AL601" s="29" t="n">
        <v>0</v>
      </c>
      <c r="AM601" s="29" t="n">
        <v>0</v>
      </c>
      <c r="AN601" s="29" t="n">
        <v>1</v>
      </c>
      <c r="AO601" s="29" t="n">
        <v>0</v>
      </c>
      <c r="AP601" s="29" t="n">
        <v>0</v>
      </c>
      <c r="AQ601" s="29" t="n">
        <v>0</v>
      </c>
      <c r="AR601" s="29" t="n">
        <v>1</v>
      </c>
      <c r="AS601" s="29" t="n">
        <v>1</v>
      </c>
    </row>
    <row r="602" customFormat="false" ht="12.75" hidden="false" customHeight="false" outlineLevel="0" collapsed="false">
      <c r="A602" s="32"/>
      <c r="B602" s="33" t="s">
        <v>748</v>
      </c>
      <c r="C602" s="28" t="s">
        <v>740</v>
      </c>
      <c r="D602" s="17" t="n">
        <v>0</v>
      </c>
      <c r="E602" s="17" t="n">
        <v>1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1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v>0</v>
      </c>
      <c r="Z602" s="17" t="n">
        <v>1</v>
      </c>
      <c r="AA602" s="29" t="n">
        <v>0</v>
      </c>
      <c r="AB602" s="29" t="n">
        <v>0</v>
      </c>
      <c r="AC602" s="29" t="n">
        <v>0</v>
      </c>
      <c r="AD602" s="29" t="n">
        <v>0</v>
      </c>
      <c r="AE602" s="29" t="n">
        <v>0</v>
      </c>
      <c r="AF602" s="29" t="n">
        <v>1</v>
      </c>
      <c r="AG602" s="29" t="n">
        <v>0</v>
      </c>
      <c r="AH602" s="29" t="n">
        <v>0</v>
      </c>
      <c r="AI602" s="29" t="n">
        <v>0</v>
      </c>
      <c r="AJ602" s="29" t="n">
        <v>0</v>
      </c>
      <c r="AK602" s="29" t="n">
        <v>0</v>
      </c>
      <c r="AL602" s="29" t="n">
        <v>0</v>
      </c>
      <c r="AM602" s="29" t="n">
        <v>0</v>
      </c>
      <c r="AN602" s="29" t="n">
        <v>0</v>
      </c>
      <c r="AO602" s="29" t="n">
        <v>0</v>
      </c>
      <c r="AP602" s="29" t="n">
        <v>0</v>
      </c>
      <c r="AQ602" s="29" t="n">
        <v>0</v>
      </c>
      <c r="AR602" s="29" t="n">
        <v>0</v>
      </c>
      <c r="AS602" s="29" t="n">
        <v>0</v>
      </c>
    </row>
    <row r="603" customFormat="false" ht="12.75" hidden="false" customHeight="false" outlineLevel="0" collapsed="false">
      <c r="A603" s="32"/>
      <c r="B603" s="33" t="s">
        <v>749</v>
      </c>
      <c r="C603" s="28" t="s">
        <v>740</v>
      </c>
      <c r="D603" s="17" t="n">
        <v>0</v>
      </c>
      <c r="E603" s="17" t="n">
        <v>1</v>
      </c>
      <c r="F603" s="17" t="n">
        <v>1</v>
      </c>
      <c r="G603" s="17" t="n">
        <v>0</v>
      </c>
      <c r="H603" s="17" t="n">
        <v>0</v>
      </c>
      <c r="I603" s="17" t="n">
        <v>1</v>
      </c>
      <c r="J603" s="17" t="n">
        <v>1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v>0</v>
      </c>
      <c r="Z603" s="17" t="n">
        <v>1</v>
      </c>
      <c r="AA603" s="29" t="n">
        <v>1</v>
      </c>
      <c r="AB603" s="29" t="n">
        <v>0</v>
      </c>
      <c r="AC603" s="29" t="n">
        <v>0</v>
      </c>
      <c r="AD603" s="29" t="n">
        <v>1</v>
      </c>
      <c r="AE603" s="29" t="n">
        <v>1</v>
      </c>
      <c r="AF603" s="29" t="n">
        <v>0</v>
      </c>
      <c r="AG603" s="29" t="n">
        <v>0</v>
      </c>
      <c r="AH603" s="29" t="n">
        <v>0</v>
      </c>
      <c r="AI603" s="29" t="n">
        <v>0</v>
      </c>
      <c r="AJ603" s="29" t="n">
        <v>0</v>
      </c>
      <c r="AK603" s="29" t="n">
        <v>0</v>
      </c>
      <c r="AL603" s="29" t="n">
        <v>0</v>
      </c>
      <c r="AM603" s="29" t="n">
        <v>0</v>
      </c>
      <c r="AN603" s="29" t="n">
        <v>0</v>
      </c>
      <c r="AO603" s="29" t="n">
        <v>0</v>
      </c>
      <c r="AP603" s="29" t="n">
        <v>0</v>
      </c>
      <c r="AQ603" s="29" t="n">
        <v>0</v>
      </c>
      <c r="AR603" s="29" t="n">
        <v>0</v>
      </c>
      <c r="AS603" s="29" t="n">
        <v>0</v>
      </c>
    </row>
    <row r="604" customFormat="false" ht="12.75" hidden="false" customHeight="false" outlineLevel="0" collapsed="false">
      <c r="A604" s="32"/>
      <c r="B604" s="33" t="s">
        <v>750</v>
      </c>
      <c r="C604" s="28" t="s">
        <v>740</v>
      </c>
      <c r="D604" s="17" t="n">
        <v>1</v>
      </c>
      <c r="E604" s="17" t="n">
        <v>18</v>
      </c>
      <c r="F604" s="17" t="n">
        <v>15</v>
      </c>
      <c r="G604" s="17" t="n">
        <v>0</v>
      </c>
      <c r="H604" s="17" t="n">
        <v>0</v>
      </c>
      <c r="I604" s="17" t="n">
        <v>5</v>
      </c>
      <c r="J604" s="17" t="n">
        <v>4</v>
      </c>
      <c r="K604" s="17" t="n">
        <v>1</v>
      </c>
      <c r="L604" s="17" t="n">
        <v>0</v>
      </c>
      <c r="M604" s="17" t="n">
        <v>5</v>
      </c>
      <c r="N604" s="17" t="n">
        <v>4</v>
      </c>
      <c r="O604" s="17" t="n">
        <v>0</v>
      </c>
      <c r="P604" s="17" t="n">
        <v>0</v>
      </c>
      <c r="Q604" s="17" t="n">
        <v>2</v>
      </c>
      <c r="R604" s="17" t="n">
        <v>2</v>
      </c>
      <c r="S604" s="17" t="n">
        <v>3</v>
      </c>
      <c r="T604" s="17" t="n">
        <v>3</v>
      </c>
      <c r="U604" s="17" t="n">
        <v>1</v>
      </c>
      <c r="V604" s="17" t="n">
        <v>1</v>
      </c>
      <c r="W604" s="17" t="n">
        <v>1</v>
      </c>
      <c r="X604" s="17" t="n">
        <v>1</v>
      </c>
      <c r="Y604" s="17" t="n">
        <v>1</v>
      </c>
      <c r="Z604" s="17" t="n">
        <v>12</v>
      </c>
      <c r="AA604" s="29" t="n">
        <v>11</v>
      </c>
      <c r="AB604" s="29" t="n">
        <v>0</v>
      </c>
      <c r="AC604" s="29" t="n">
        <v>0</v>
      </c>
      <c r="AD604" s="29" t="n">
        <v>2</v>
      </c>
      <c r="AE604" s="29" t="n">
        <v>2</v>
      </c>
      <c r="AF604" s="29" t="n">
        <v>1</v>
      </c>
      <c r="AG604" s="29" t="n">
        <v>0</v>
      </c>
      <c r="AH604" s="29" t="n">
        <v>3</v>
      </c>
      <c r="AI604" s="29" t="n">
        <v>3</v>
      </c>
      <c r="AJ604" s="29" t="n">
        <v>0</v>
      </c>
      <c r="AK604" s="29" t="n">
        <v>0</v>
      </c>
      <c r="AL604" s="29" t="n">
        <v>1</v>
      </c>
      <c r="AM604" s="29" t="n">
        <v>1</v>
      </c>
      <c r="AN604" s="29" t="n">
        <v>3</v>
      </c>
      <c r="AO604" s="29" t="n">
        <v>3</v>
      </c>
      <c r="AP604" s="29" t="n">
        <v>1</v>
      </c>
      <c r="AQ604" s="29" t="n">
        <v>1</v>
      </c>
      <c r="AR604" s="29" t="n">
        <v>1</v>
      </c>
      <c r="AS604" s="29" t="n">
        <v>1</v>
      </c>
    </row>
    <row r="605" customFormat="false" ht="12.75" hidden="false" customHeight="false" outlineLevel="0" collapsed="false">
      <c r="A605" s="32"/>
      <c r="B605" s="33" t="s">
        <v>751</v>
      </c>
      <c r="C605" s="28" t="s">
        <v>740</v>
      </c>
      <c r="D605" s="17" t="n">
        <v>0</v>
      </c>
      <c r="E605" s="17" t="n">
        <v>2</v>
      </c>
      <c r="F605" s="17" t="n">
        <v>2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1</v>
      </c>
      <c r="R605" s="17" t="n">
        <v>1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1</v>
      </c>
      <c r="X605" s="17" t="n">
        <v>1</v>
      </c>
      <c r="Y605" s="17" t="n">
        <v>0</v>
      </c>
      <c r="Z605" s="17" t="n">
        <v>2</v>
      </c>
      <c r="AA605" s="29" t="n">
        <v>2</v>
      </c>
      <c r="AB605" s="29" t="n">
        <v>0</v>
      </c>
      <c r="AC605" s="29" t="n">
        <v>0</v>
      </c>
      <c r="AD605" s="29" t="n">
        <v>0</v>
      </c>
      <c r="AE605" s="29" t="n">
        <v>0</v>
      </c>
      <c r="AF605" s="29" t="n">
        <v>0</v>
      </c>
      <c r="AG605" s="29" t="n">
        <v>0</v>
      </c>
      <c r="AH605" s="29" t="n">
        <v>0</v>
      </c>
      <c r="AI605" s="29" t="n">
        <v>0</v>
      </c>
      <c r="AJ605" s="29" t="n">
        <v>0</v>
      </c>
      <c r="AK605" s="29" t="n">
        <v>0</v>
      </c>
      <c r="AL605" s="29" t="n">
        <v>1</v>
      </c>
      <c r="AM605" s="29" t="n">
        <v>1</v>
      </c>
      <c r="AN605" s="29" t="n">
        <v>0</v>
      </c>
      <c r="AO605" s="29" t="n">
        <v>0</v>
      </c>
      <c r="AP605" s="29" t="n">
        <v>0</v>
      </c>
      <c r="AQ605" s="29" t="n">
        <v>0</v>
      </c>
      <c r="AR605" s="29" t="n">
        <v>1</v>
      </c>
      <c r="AS605" s="29" t="n">
        <v>1</v>
      </c>
    </row>
    <row r="606" customFormat="false" ht="12.75" hidden="false" customHeight="false" outlineLevel="0" collapsed="false">
      <c r="A606" s="32"/>
      <c r="B606" s="33" t="s">
        <v>752</v>
      </c>
      <c r="C606" s="28" t="s">
        <v>753</v>
      </c>
      <c r="D606" s="17" t="n">
        <v>0</v>
      </c>
      <c r="E606" s="17" t="n">
        <v>1</v>
      </c>
      <c r="F606" s="17" t="n">
        <v>1</v>
      </c>
      <c r="G606" s="17" t="n">
        <v>0</v>
      </c>
      <c r="H606" s="17" t="n">
        <v>0</v>
      </c>
      <c r="I606" s="17" t="n">
        <v>1</v>
      </c>
      <c r="J606" s="17" t="n">
        <v>1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v>0</v>
      </c>
      <c r="Z606" s="17" t="n">
        <v>0</v>
      </c>
      <c r="AA606" s="29" t="n">
        <v>0</v>
      </c>
      <c r="AB606" s="29" t="n">
        <v>0</v>
      </c>
      <c r="AC606" s="29" t="n">
        <v>0</v>
      </c>
      <c r="AD606" s="29" t="n">
        <v>0</v>
      </c>
      <c r="AE606" s="29" t="n">
        <v>0</v>
      </c>
      <c r="AF606" s="29" t="n">
        <v>0</v>
      </c>
      <c r="AG606" s="29" t="n">
        <v>0</v>
      </c>
      <c r="AH606" s="29" t="n">
        <v>0</v>
      </c>
      <c r="AI606" s="29" t="n">
        <v>0</v>
      </c>
      <c r="AJ606" s="29" t="n">
        <v>0</v>
      </c>
      <c r="AK606" s="29" t="n">
        <v>0</v>
      </c>
      <c r="AL606" s="29" t="n">
        <v>0</v>
      </c>
      <c r="AM606" s="29" t="n">
        <v>0</v>
      </c>
      <c r="AN606" s="29" t="n">
        <v>0</v>
      </c>
      <c r="AO606" s="29" t="n">
        <v>0</v>
      </c>
      <c r="AP606" s="29" t="n">
        <v>0</v>
      </c>
      <c r="AQ606" s="29" t="n">
        <v>0</v>
      </c>
      <c r="AR606" s="29" t="n">
        <v>0</v>
      </c>
      <c r="AS606" s="29" t="n">
        <v>0</v>
      </c>
    </row>
    <row r="607" customFormat="false" ht="12.75" hidden="false" customHeight="false" outlineLevel="0" collapsed="false">
      <c r="A607" s="32"/>
      <c r="B607" s="33" t="s">
        <v>754</v>
      </c>
      <c r="C607" s="28" t="s">
        <v>753</v>
      </c>
      <c r="D607" s="17" t="n">
        <v>0</v>
      </c>
      <c r="E607" s="17" t="n">
        <v>1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1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v>0</v>
      </c>
      <c r="Z607" s="17" t="n">
        <v>1</v>
      </c>
      <c r="AA607" s="29" t="n">
        <v>0</v>
      </c>
      <c r="AB607" s="29" t="n">
        <v>0</v>
      </c>
      <c r="AC607" s="29" t="n">
        <v>0</v>
      </c>
      <c r="AD607" s="29" t="n">
        <v>0</v>
      </c>
      <c r="AE607" s="29" t="n">
        <v>0</v>
      </c>
      <c r="AF607" s="29" t="n">
        <v>0</v>
      </c>
      <c r="AG607" s="29" t="n">
        <v>0</v>
      </c>
      <c r="AH607" s="29" t="n">
        <v>0</v>
      </c>
      <c r="AI607" s="29" t="n">
        <v>0</v>
      </c>
      <c r="AJ607" s="29" t="n">
        <v>0</v>
      </c>
      <c r="AK607" s="29" t="n">
        <v>0</v>
      </c>
      <c r="AL607" s="29" t="n">
        <v>1</v>
      </c>
      <c r="AM607" s="29" t="n">
        <v>0</v>
      </c>
      <c r="AN607" s="29" t="n">
        <v>0</v>
      </c>
      <c r="AO607" s="29" t="n">
        <v>0</v>
      </c>
      <c r="AP607" s="29" t="n">
        <v>0</v>
      </c>
      <c r="AQ607" s="29" t="n">
        <v>0</v>
      </c>
      <c r="AR607" s="29" t="n">
        <v>0</v>
      </c>
      <c r="AS607" s="29" t="n">
        <v>0</v>
      </c>
    </row>
    <row r="608" customFormat="false" ht="12.75" hidden="false" customHeight="false" outlineLevel="0" collapsed="false">
      <c r="A608" s="32"/>
      <c r="B608" s="33" t="s">
        <v>755</v>
      </c>
      <c r="C608" s="28" t="s">
        <v>753</v>
      </c>
      <c r="D608" s="17" t="n">
        <v>0</v>
      </c>
      <c r="E608" s="17" t="n">
        <v>3</v>
      </c>
      <c r="F608" s="17" t="n">
        <v>0</v>
      </c>
      <c r="G608" s="17" t="n">
        <v>0</v>
      </c>
      <c r="H608" s="17" t="n">
        <v>0</v>
      </c>
      <c r="I608" s="17" t="n">
        <v>2</v>
      </c>
      <c r="J608" s="17" t="n">
        <v>0</v>
      </c>
      <c r="K608" s="17" t="n">
        <v>0</v>
      </c>
      <c r="L608" s="17" t="n">
        <v>0</v>
      </c>
      <c r="M608" s="17" t="n">
        <v>1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v>0</v>
      </c>
      <c r="Z608" s="17" t="n">
        <v>2</v>
      </c>
      <c r="AA608" s="29" t="n">
        <v>0</v>
      </c>
      <c r="AB608" s="29" t="n">
        <v>0</v>
      </c>
      <c r="AC608" s="29" t="n">
        <v>0</v>
      </c>
      <c r="AD608" s="29" t="n">
        <v>1</v>
      </c>
      <c r="AE608" s="29" t="n">
        <v>0</v>
      </c>
      <c r="AF608" s="29" t="n">
        <v>0</v>
      </c>
      <c r="AG608" s="29" t="n">
        <v>0</v>
      </c>
      <c r="AH608" s="29" t="n">
        <v>0</v>
      </c>
      <c r="AI608" s="29" t="n">
        <v>0</v>
      </c>
      <c r="AJ608" s="29" t="n">
        <v>1</v>
      </c>
      <c r="AK608" s="29" t="n">
        <v>0</v>
      </c>
      <c r="AL608" s="29" t="n">
        <v>0</v>
      </c>
      <c r="AM608" s="29" t="n">
        <v>0</v>
      </c>
      <c r="AN608" s="29" t="n">
        <v>0</v>
      </c>
      <c r="AO608" s="29" t="n">
        <v>0</v>
      </c>
      <c r="AP608" s="29" t="n">
        <v>0</v>
      </c>
      <c r="AQ608" s="29" t="n">
        <v>0</v>
      </c>
      <c r="AR608" s="29" t="n">
        <v>0</v>
      </c>
      <c r="AS608" s="29" t="n">
        <v>0</v>
      </c>
    </row>
    <row r="609" customFormat="false" ht="12.75" hidden="false" customHeight="false" outlineLevel="0" collapsed="false">
      <c r="A609" s="32"/>
      <c r="B609" s="33" t="s">
        <v>756</v>
      </c>
      <c r="C609" s="28" t="s">
        <v>753</v>
      </c>
      <c r="D609" s="17" t="n">
        <v>0</v>
      </c>
      <c r="E609" s="17" t="n">
        <v>1</v>
      </c>
      <c r="F609" s="17" t="n">
        <v>0</v>
      </c>
      <c r="G609" s="17" t="n">
        <v>0</v>
      </c>
      <c r="H609" s="17" t="n">
        <v>0</v>
      </c>
      <c r="I609" s="17" t="n">
        <v>1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v>0</v>
      </c>
      <c r="Z609" s="17" t="n">
        <v>1</v>
      </c>
      <c r="AA609" s="29" t="n">
        <v>0</v>
      </c>
      <c r="AB609" s="29" t="n">
        <v>0</v>
      </c>
      <c r="AC609" s="29" t="n">
        <v>0</v>
      </c>
      <c r="AD609" s="29" t="n">
        <v>1</v>
      </c>
      <c r="AE609" s="29" t="n">
        <v>0</v>
      </c>
      <c r="AF609" s="29" t="n">
        <v>0</v>
      </c>
      <c r="AG609" s="29" t="n">
        <v>0</v>
      </c>
      <c r="AH609" s="29" t="n">
        <v>0</v>
      </c>
      <c r="AI609" s="29" t="n">
        <v>0</v>
      </c>
      <c r="AJ609" s="29" t="n">
        <v>0</v>
      </c>
      <c r="AK609" s="29" t="n">
        <v>0</v>
      </c>
      <c r="AL609" s="29" t="n">
        <v>0</v>
      </c>
      <c r="AM609" s="29" t="n">
        <v>0</v>
      </c>
      <c r="AN609" s="29" t="n">
        <v>0</v>
      </c>
      <c r="AO609" s="29" t="n">
        <v>0</v>
      </c>
      <c r="AP609" s="29" t="n">
        <v>0</v>
      </c>
      <c r="AQ609" s="29" t="n">
        <v>0</v>
      </c>
      <c r="AR609" s="29" t="n">
        <v>0</v>
      </c>
      <c r="AS609" s="29" t="n">
        <v>0</v>
      </c>
    </row>
    <row r="610" customFormat="false" ht="12.75" hidden="false" customHeight="false" outlineLevel="0" collapsed="false">
      <c r="A610" s="32"/>
      <c r="B610" s="33" t="s">
        <v>757</v>
      </c>
      <c r="C610" s="28" t="s">
        <v>758</v>
      </c>
      <c r="D610" s="17" t="n">
        <v>0</v>
      </c>
      <c r="E610" s="17" t="n">
        <v>1</v>
      </c>
      <c r="F610" s="17" t="n">
        <v>1</v>
      </c>
      <c r="G610" s="17" t="n">
        <v>0</v>
      </c>
      <c r="H610" s="17" t="n">
        <v>0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1</v>
      </c>
      <c r="N610" s="17" t="n">
        <v>1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v>0</v>
      </c>
      <c r="Z610" s="17" t="n">
        <v>0</v>
      </c>
      <c r="AA610" s="29" t="n">
        <v>0</v>
      </c>
      <c r="AB610" s="29" t="n">
        <v>0</v>
      </c>
      <c r="AC610" s="29" t="n">
        <v>0</v>
      </c>
      <c r="AD610" s="29" t="n">
        <v>0</v>
      </c>
      <c r="AE610" s="29" t="n">
        <v>0</v>
      </c>
      <c r="AF610" s="29" t="n">
        <v>0</v>
      </c>
      <c r="AG610" s="29" t="n">
        <v>0</v>
      </c>
      <c r="AH610" s="29" t="n">
        <v>0</v>
      </c>
      <c r="AI610" s="29" t="n">
        <v>0</v>
      </c>
      <c r="AJ610" s="29" t="n">
        <v>0</v>
      </c>
      <c r="AK610" s="29" t="n">
        <v>0</v>
      </c>
      <c r="AL610" s="29" t="n">
        <v>0</v>
      </c>
      <c r="AM610" s="29" t="n">
        <v>0</v>
      </c>
      <c r="AN610" s="29" t="n">
        <v>0</v>
      </c>
      <c r="AO610" s="29" t="n">
        <v>0</v>
      </c>
      <c r="AP610" s="29" t="n">
        <v>0</v>
      </c>
      <c r="AQ610" s="29" t="n">
        <v>0</v>
      </c>
      <c r="AR610" s="29" t="n">
        <v>0</v>
      </c>
      <c r="AS610" s="29" t="n">
        <v>0</v>
      </c>
    </row>
    <row r="611" customFormat="false" ht="12.75" hidden="false" customHeight="false" outlineLevel="0" collapsed="false">
      <c r="A611" s="32"/>
      <c r="B611" s="33" t="s">
        <v>759</v>
      </c>
      <c r="C611" s="28" t="s">
        <v>758</v>
      </c>
      <c r="D611" s="17" t="n">
        <v>1</v>
      </c>
      <c r="E611" s="17" t="n">
        <v>4</v>
      </c>
      <c r="F611" s="17" t="n">
        <v>1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1</v>
      </c>
      <c r="L611" s="17" t="n">
        <v>0</v>
      </c>
      <c r="M611" s="17" t="n">
        <v>2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1</v>
      </c>
      <c r="T611" s="17" t="n">
        <v>1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v>0</v>
      </c>
      <c r="Z611" s="17" t="n">
        <v>0</v>
      </c>
      <c r="AA611" s="29" t="n">
        <v>0</v>
      </c>
      <c r="AB611" s="29" t="n">
        <v>0</v>
      </c>
      <c r="AC611" s="29" t="n">
        <v>0</v>
      </c>
      <c r="AD611" s="29" t="n">
        <v>0</v>
      </c>
      <c r="AE611" s="29" t="n">
        <v>0</v>
      </c>
      <c r="AF611" s="29" t="n">
        <v>0</v>
      </c>
      <c r="AG611" s="29" t="n">
        <v>0</v>
      </c>
      <c r="AH611" s="29" t="n">
        <v>0</v>
      </c>
      <c r="AI611" s="29" t="n">
        <v>0</v>
      </c>
      <c r="AJ611" s="29" t="n">
        <v>0</v>
      </c>
      <c r="AK611" s="29" t="n">
        <v>0</v>
      </c>
      <c r="AL611" s="29" t="n">
        <v>0</v>
      </c>
      <c r="AM611" s="29" t="n">
        <v>0</v>
      </c>
      <c r="AN611" s="29" t="n">
        <v>0</v>
      </c>
      <c r="AO611" s="29" t="n">
        <v>0</v>
      </c>
      <c r="AP611" s="29" t="n">
        <v>0</v>
      </c>
      <c r="AQ611" s="29" t="n">
        <v>0</v>
      </c>
      <c r="AR611" s="29" t="n">
        <v>0</v>
      </c>
      <c r="AS611" s="29" t="n">
        <v>0</v>
      </c>
    </row>
    <row r="612" customFormat="false" ht="12.75" hidden="false" customHeight="false" outlineLevel="0" collapsed="false">
      <c r="A612" s="32"/>
      <c r="B612" s="33" t="s">
        <v>760</v>
      </c>
      <c r="C612" s="28" t="s">
        <v>758</v>
      </c>
      <c r="D612" s="17" t="n">
        <v>0</v>
      </c>
      <c r="E612" s="17" t="n">
        <v>2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1</v>
      </c>
      <c r="R612" s="17" t="n">
        <v>0</v>
      </c>
      <c r="S612" s="17" t="n">
        <v>1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v>0</v>
      </c>
      <c r="Z612" s="17" t="n">
        <v>1</v>
      </c>
      <c r="AA612" s="29" t="n">
        <v>0</v>
      </c>
      <c r="AB612" s="29" t="n">
        <v>0</v>
      </c>
      <c r="AC612" s="29" t="n">
        <v>0</v>
      </c>
      <c r="AD612" s="29" t="n">
        <v>0</v>
      </c>
      <c r="AE612" s="29" t="n">
        <v>0</v>
      </c>
      <c r="AF612" s="29" t="n">
        <v>0</v>
      </c>
      <c r="AG612" s="29" t="n">
        <v>0</v>
      </c>
      <c r="AH612" s="29" t="n">
        <v>0</v>
      </c>
      <c r="AI612" s="29" t="n">
        <v>0</v>
      </c>
      <c r="AJ612" s="29" t="n">
        <v>0</v>
      </c>
      <c r="AK612" s="29" t="n">
        <v>0</v>
      </c>
      <c r="AL612" s="29" t="n">
        <v>1</v>
      </c>
      <c r="AM612" s="29" t="n">
        <v>0</v>
      </c>
      <c r="AN612" s="29" t="n">
        <v>0</v>
      </c>
      <c r="AO612" s="29" t="n">
        <v>0</v>
      </c>
      <c r="AP612" s="29" t="n">
        <v>0</v>
      </c>
      <c r="AQ612" s="29" t="n">
        <v>0</v>
      </c>
      <c r="AR612" s="29" t="n">
        <v>0</v>
      </c>
      <c r="AS612" s="29" t="n">
        <v>0</v>
      </c>
    </row>
    <row r="613" customFormat="false" ht="12.75" hidden="false" customHeight="false" outlineLevel="0" collapsed="false">
      <c r="A613" s="32"/>
      <c r="B613" s="33" t="s">
        <v>761</v>
      </c>
      <c r="C613" s="28" t="s">
        <v>758</v>
      </c>
      <c r="D613" s="17" t="n">
        <v>0</v>
      </c>
      <c r="E613" s="17" t="n">
        <v>1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1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v>0</v>
      </c>
      <c r="Z613" s="17" t="n">
        <v>1</v>
      </c>
      <c r="AA613" s="29" t="n">
        <v>0</v>
      </c>
      <c r="AB613" s="29" t="n">
        <v>0</v>
      </c>
      <c r="AC613" s="29" t="n">
        <v>0</v>
      </c>
      <c r="AD613" s="29" t="n">
        <v>0</v>
      </c>
      <c r="AE613" s="29" t="n">
        <v>0</v>
      </c>
      <c r="AF613" s="29" t="n">
        <v>0</v>
      </c>
      <c r="AG613" s="29" t="n">
        <v>0</v>
      </c>
      <c r="AH613" s="29" t="n">
        <v>0</v>
      </c>
      <c r="AI613" s="29" t="n">
        <v>0</v>
      </c>
      <c r="AJ613" s="29" t="n">
        <v>1</v>
      </c>
      <c r="AK613" s="29" t="n">
        <v>0</v>
      </c>
      <c r="AL613" s="29" t="n">
        <v>0</v>
      </c>
      <c r="AM613" s="29" t="n">
        <v>0</v>
      </c>
      <c r="AN613" s="29" t="n">
        <v>0</v>
      </c>
      <c r="AO613" s="29" t="n">
        <v>0</v>
      </c>
      <c r="AP613" s="29" t="n">
        <v>0</v>
      </c>
      <c r="AQ613" s="29" t="n">
        <v>0</v>
      </c>
      <c r="AR613" s="29" t="n">
        <v>0</v>
      </c>
      <c r="AS613" s="29" t="n">
        <v>0</v>
      </c>
    </row>
    <row r="614" customFormat="false" ht="12.75" hidden="false" customHeight="false" outlineLevel="0" collapsed="false">
      <c r="A614" s="32"/>
      <c r="B614" s="33" t="s">
        <v>762</v>
      </c>
      <c r="C614" s="28" t="s">
        <v>758</v>
      </c>
      <c r="D614" s="17" t="n">
        <v>0</v>
      </c>
      <c r="E614" s="17" t="n">
        <v>1</v>
      </c>
      <c r="F614" s="17" t="n">
        <v>1</v>
      </c>
      <c r="G614" s="17" t="n">
        <v>0</v>
      </c>
      <c r="H614" s="17" t="n">
        <v>0</v>
      </c>
      <c r="I614" s="17" t="n">
        <v>1</v>
      </c>
      <c r="J614" s="17" t="n">
        <v>1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v>0</v>
      </c>
      <c r="Z614" s="17" t="n">
        <v>0</v>
      </c>
      <c r="AA614" s="29" t="n">
        <v>0</v>
      </c>
      <c r="AB614" s="29" t="n">
        <v>0</v>
      </c>
      <c r="AC614" s="29" t="n">
        <v>0</v>
      </c>
      <c r="AD614" s="29" t="n">
        <v>0</v>
      </c>
      <c r="AE614" s="29" t="n">
        <v>0</v>
      </c>
      <c r="AF614" s="29" t="n">
        <v>0</v>
      </c>
      <c r="AG614" s="29" t="n">
        <v>0</v>
      </c>
      <c r="AH614" s="29" t="n">
        <v>0</v>
      </c>
      <c r="AI614" s="29" t="n">
        <v>0</v>
      </c>
      <c r="AJ614" s="29" t="n">
        <v>0</v>
      </c>
      <c r="AK614" s="29" t="n">
        <v>0</v>
      </c>
      <c r="AL614" s="29" t="n">
        <v>0</v>
      </c>
      <c r="AM614" s="29" t="n">
        <v>0</v>
      </c>
      <c r="AN614" s="29" t="n">
        <v>0</v>
      </c>
      <c r="AO614" s="29" t="n">
        <v>0</v>
      </c>
      <c r="AP614" s="29" t="n">
        <v>0</v>
      </c>
      <c r="AQ614" s="29" t="n">
        <v>0</v>
      </c>
      <c r="AR614" s="29" t="n">
        <v>0</v>
      </c>
      <c r="AS614" s="29" t="n">
        <v>0</v>
      </c>
    </row>
    <row r="615" customFormat="false" ht="12.75" hidden="false" customHeight="false" outlineLevel="0" collapsed="false">
      <c r="A615" s="32"/>
      <c r="B615" s="33" t="s">
        <v>763</v>
      </c>
      <c r="C615" s="28" t="s">
        <v>764</v>
      </c>
      <c r="D615" s="17" t="n">
        <v>0</v>
      </c>
      <c r="E615" s="17" t="n">
        <v>1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1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v>0</v>
      </c>
      <c r="Z615" s="17" t="n">
        <v>0</v>
      </c>
      <c r="AA615" s="29" t="n">
        <v>0</v>
      </c>
      <c r="AB615" s="29" t="n">
        <v>0</v>
      </c>
      <c r="AC615" s="29" t="n">
        <v>0</v>
      </c>
      <c r="AD615" s="29" t="n">
        <v>0</v>
      </c>
      <c r="AE615" s="29" t="n">
        <v>0</v>
      </c>
      <c r="AF615" s="29" t="n">
        <v>0</v>
      </c>
      <c r="AG615" s="29" t="n">
        <v>0</v>
      </c>
      <c r="AH615" s="29" t="n">
        <v>0</v>
      </c>
      <c r="AI615" s="29" t="n">
        <v>0</v>
      </c>
      <c r="AJ615" s="29" t="n">
        <v>0</v>
      </c>
      <c r="AK615" s="29" t="n">
        <v>0</v>
      </c>
      <c r="AL615" s="29" t="n">
        <v>0</v>
      </c>
      <c r="AM615" s="29" t="n">
        <v>0</v>
      </c>
      <c r="AN615" s="29" t="n">
        <v>0</v>
      </c>
      <c r="AO615" s="29" t="n">
        <v>0</v>
      </c>
      <c r="AP615" s="29" t="n">
        <v>0</v>
      </c>
      <c r="AQ615" s="29" t="n">
        <v>0</v>
      </c>
      <c r="AR615" s="29" t="n">
        <v>0</v>
      </c>
      <c r="AS615" s="29" t="n">
        <v>0</v>
      </c>
    </row>
    <row r="616" customFormat="false" ht="12.75" hidden="false" customHeight="false" outlineLevel="0" collapsed="false">
      <c r="A616" s="32"/>
      <c r="B616" s="33" t="s">
        <v>765</v>
      </c>
      <c r="C616" s="28" t="s">
        <v>764</v>
      </c>
      <c r="D616" s="17" t="n">
        <v>0</v>
      </c>
      <c r="E616" s="17" t="n">
        <v>2</v>
      </c>
      <c r="F616" s="17" t="n">
        <v>1</v>
      </c>
      <c r="G616" s="17" t="n">
        <v>0</v>
      </c>
      <c r="H616" s="17" t="n">
        <v>0</v>
      </c>
      <c r="I616" s="17" t="n">
        <v>1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1</v>
      </c>
      <c r="P616" s="17" t="n">
        <v>1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v>0</v>
      </c>
      <c r="Z616" s="17" t="n">
        <v>1</v>
      </c>
      <c r="AA616" s="29" t="n">
        <v>1</v>
      </c>
      <c r="AB616" s="29" t="n">
        <v>0</v>
      </c>
      <c r="AC616" s="29" t="n">
        <v>0</v>
      </c>
      <c r="AD616" s="29" t="n">
        <v>0</v>
      </c>
      <c r="AE616" s="29" t="n">
        <v>0</v>
      </c>
      <c r="AF616" s="29" t="n">
        <v>0</v>
      </c>
      <c r="AG616" s="29" t="n">
        <v>0</v>
      </c>
      <c r="AH616" s="29" t="n">
        <v>0</v>
      </c>
      <c r="AI616" s="29" t="n">
        <v>0</v>
      </c>
      <c r="AJ616" s="29" t="n">
        <v>1</v>
      </c>
      <c r="AK616" s="29" t="n">
        <v>1</v>
      </c>
      <c r="AL616" s="29" t="n">
        <v>0</v>
      </c>
      <c r="AM616" s="29" t="n">
        <v>0</v>
      </c>
      <c r="AN616" s="29" t="n">
        <v>0</v>
      </c>
      <c r="AO616" s="29" t="n">
        <v>0</v>
      </c>
      <c r="AP616" s="29" t="n">
        <v>0</v>
      </c>
      <c r="AQ616" s="29" t="n">
        <v>0</v>
      </c>
      <c r="AR616" s="29" t="n">
        <v>0</v>
      </c>
      <c r="AS616" s="29" t="n">
        <v>0</v>
      </c>
    </row>
    <row r="617" customFormat="false" ht="12.75" hidden="false" customHeight="false" outlineLevel="0" collapsed="false">
      <c r="A617" s="32"/>
      <c r="B617" s="33" t="s">
        <v>766</v>
      </c>
      <c r="C617" s="28" t="s">
        <v>764</v>
      </c>
      <c r="D617" s="17" t="n">
        <v>0</v>
      </c>
      <c r="E617" s="17" t="n">
        <v>3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1</v>
      </c>
      <c r="N617" s="17" t="n">
        <v>0</v>
      </c>
      <c r="O617" s="17" t="n">
        <v>0</v>
      </c>
      <c r="P617" s="17" t="n">
        <v>0</v>
      </c>
      <c r="Q617" s="17" t="n">
        <v>1</v>
      </c>
      <c r="R617" s="17" t="n">
        <v>0</v>
      </c>
      <c r="S617" s="17" t="n">
        <v>1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v>0</v>
      </c>
      <c r="Z617" s="17" t="n">
        <v>0</v>
      </c>
      <c r="AA617" s="29" t="n">
        <v>0</v>
      </c>
      <c r="AB617" s="29" t="n">
        <v>0</v>
      </c>
      <c r="AC617" s="29" t="n">
        <v>0</v>
      </c>
      <c r="AD617" s="29" t="n">
        <v>0</v>
      </c>
      <c r="AE617" s="29" t="n">
        <v>0</v>
      </c>
      <c r="AF617" s="29" t="n">
        <v>0</v>
      </c>
      <c r="AG617" s="29" t="n">
        <v>0</v>
      </c>
      <c r="AH617" s="29" t="n">
        <v>0</v>
      </c>
      <c r="AI617" s="29" t="n">
        <v>0</v>
      </c>
      <c r="AJ617" s="29" t="n">
        <v>0</v>
      </c>
      <c r="AK617" s="29" t="n">
        <v>0</v>
      </c>
      <c r="AL617" s="29" t="n">
        <v>0</v>
      </c>
      <c r="AM617" s="29" t="n">
        <v>0</v>
      </c>
      <c r="AN617" s="29" t="n">
        <v>0</v>
      </c>
      <c r="AO617" s="29" t="n">
        <v>0</v>
      </c>
      <c r="AP617" s="29" t="n">
        <v>0</v>
      </c>
      <c r="AQ617" s="29" t="n">
        <v>0</v>
      </c>
      <c r="AR617" s="29" t="n">
        <v>0</v>
      </c>
      <c r="AS617" s="29" t="n">
        <v>0</v>
      </c>
    </row>
    <row r="618" customFormat="false" ht="12.75" hidden="false" customHeight="false" outlineLevel="0" collapsed="false">
      <c r="A618" s="32"/>
      <c r="B618" s="33" t="s">
        <v>767</v>
      </c>
      <c r="C618" s="28" t="s">
        <v>764</v>
      </c>
      <c r="D618" s="17" t="n">
        <v>0</v>
      </c>
      <c r="E618" s="17" t="n">
        <v>1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1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v>0</v>
      </c>
      <c r="Z618" s="17" t="n">
        <v>0</v>
      </c>
      <c r="AA618" s="29" t="n">
        <v>0</v>
      </c>
      <c r="AB618" s="29" t="n">
        <v>0</v>
      </c>
      <c r="AC618" s="29" t="n">
        <v>0</v>
      </c>
      <c r="AD618" s="29" t="n">
        <v>0</v>
      </c>
      <c r="AE618" s="29" t="n">
        <v>0</v>
      </c>
      <c r="AF618" s="29" t="n">
        <v>0</v>
      </c>
      <c r="AG618" s="29" t="n">
        <v>0</v>
      </c>
      <c r="AH618" s="29" t="n">
        <v>0</v>
      </c>
      <c r="AI618" s="29" t="n">
        <v>0</v>
      </c>
      <c r="AJ618" s="29" t="n">
        <v>0</v>
      </c>
      <c r="AK618" s="29" t="n">
        <v>0</v>
      </c>
      <c r="AL618" s="29" t="n">
        <v>0</v>
      </c>
      <c r="AM618" s="29" t="n">
        <v>0</v>
      </c>
      <c r="AN618" s="29" t="n">
        <v>0</v>
      </c>
      <c r="AO618" s="29" t="n">
        <v>0</v>
      </c>
      <c r="AP618" s="29" t="n">
        <v>0</v>
      </c>
      <c r="AQ618" s="29" t="n">
        <v>0</v>
      </c>
      <c r="AR618" s="29" t="n">
        <v>0</v>
      </c>
      <c r="AS618" s="29" t="n">
        <v>0</v>
      </c>
    </row>
    <row r="619" customFormat="false" ht="12.75" hidden="false" customHeight="false" outlineLevel="0" collapsed="false">
      <c r="A619" s="32"/>
      <c r="B619" s="33" t="s">
        <v>768</v>
      </c>
      <c r="C619" s="28" t="s">
        <v>769</v>
      </c>
      <c r="D619" s="17" t="n">
        <v>0</v>
      </c>
      <c r="E619" s="17" t="n">
        <v>1</v>
      </c>
      <c r="F619" s="17" t="n">
        <v>1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1</v>
      </c>
      <c r="L619" s="17" t="n">
        <v>1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v>0</v>
      </c>
      <c r="Z619" s="17" t="n">
        <v>1</v>
      </c>
      <c r="AA619" s="29" t="n">
        <v>1</v>
      </c>
      <c r="AB619" s="29" t="n">
        <v>0</v>
      </c>
      <c r="AC619" s="29" t="n">
        <v>0</v>
      </c>
      <c r="AD619" s="29" t="n">
        <v>0</v>
      </c>
      <c r="AE619" s="29" t="n">
        <v>0</v>
      </c>
      <c r="AF619" s="29" t="n">
        <v>1</v>
      </c>
      <c r="AG619" s="29" t="n">
        <v>1</v>
      </c>
      <c r="AH619" s="29" t="n">
        <v>0</v>
      </c>
      <c r="AI619" s="29" t="n">
        <v>0</v>
      </c>
      <c r="AJ619" s="29" t="n">
        <v>0</v>
      </c>
      <c r="AK619" s="29" t="n">
        <v>0</v>
      </c>
      <c r="AL619" s="29" t="n">
        <v>0</v>
      </c>
      <c r="AM619" s="29" t="n">
        <v>0</v>
      </c>
      <c r="AN619" s="29" t="n">
        <v>0</v>
      </c>
      <c r="AO619" s="29" t="n">
        <v>0</v>
      </c>
      <c r="AP619" s="29" t="n">
        <v>0</v>
      </c>
      <c r="AQ619" s="29" t="n">
        <v>0</v>
      </c>
      <c r="AR619" s="29" t="n">
        <v>0</v>
      </c>
      <c r="AS619" s="29" t="n">
        <v>0</v>
      </c>
    </row>
    <row r="620" customFormat="false" ht="12.75" hidden="false" customHeight="false" outlineLevel="0" collapsed="false">
      <c r="A620" s="32"/>
      <c r="B620" s="33" t="s">
        <v>770</v>
      </c>
      <c r="C620" s="28" t="s">
        <v>771</v>
      </c>
      <c r="D620" s="17" t="n">
        <v>0</v>
      </c>
      <c r="E620" s="17" t="n">
        <v>2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1</v>
      </c>
      <c r="T620" s="17" t="n">
        <v>0</v>
      </c>
      <c r="U620" s="17" t="n">
        <v>1</v>
      </c>
      <c r="V620" s="17" t="n">
        <v>0</v>
      </c>
      <c r="W620" s="17" t="n">
        <v>0</v>
      </c>
      <c r="X620" s="17" t="n">
        <v>0</v>
      </c>
      <c r="Y620" s="17" t="n">
        <v>0</v>
      </c>
      <c r="Z620" s="17" t="n">
        <v>0</v>
      </c>
      <c r="AA620" s="29" t="n">
        <v>0</v>
      </c>
      <c r="AB620" s="29" t="n">
        <v>0</v>
      </c>
      <c r="AC620" s="29" t="n">
        <v>0</v>
      </c>
      <c r="AD620" s="29" t="n">
        <v>0</v>
      </c>
      <c r="AE620" s="29" t="n">
        <v>0</v>
      </c>
      <c r="AF620" s="29" t="n">
        <v>0</v>
      </c>
      <c r="AG620" s="29" t="n">
        <v>0</v>
      </c>
      <c r="AH620" s="29" t="n">
        <v>0</v>
      </c>
      <c r="AI620" s="29" t="n">
        <v>0</v>
      </c>
      <c r="AJ620" s="29" t="n">
        <v>0</v>
      </c>
      <c r="AK620" s="29" t="n">
        <v>0</v>
      </c>
      <c r="AL620" s="29" t="n">
        <v>0</v>
      </c>
      <c r="AM620" s="29" t="n">
        <v>0</v>
      </c>
      <c r="AN620" s="29" t="n">
        <v>0</v>
      </c>
      <c r="AO620" s="29" t="n">
        <v>0</v>
      </c>
      <c r="AP620" s="29" t="n">
        <v>0</v>
      </c>
      <c r="AQ620" s="29" t="n">
        <v>0</v>
      </c>
      <c r="AR620" s="29" t="n">
        <v>0</v>
      </c>
      <c r="AS620" s="29" t="n">
        <v>0</v>
      </c>
    </row>
    <row r="621" customFormat="false" ht="12.75" hidden="false" customHeight="false" outlineLevel="0" collapsed="false">
      <c r="A621" s="32"/>
      <c r="B621" s="33" t="s">
        <v>772</v>
      </c>
      <c r="C621" s="28" t="s">
        <v>771</v>
      </c>
      <c r="D621" s="17" t="n">
        <v>0</v>
      </c>
      <c r="E621" s="17" t="n">
        <v>1</v>
      </c>
      <c r="F621" s="17" t="n">
        <v>1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1</v>
      </c>
      <c r="P621" s="17" t="n">
        <v>1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v>0</v>
      </c>
      <c r="Z621" s="17" t="n">
        <v>0</v>
      </c>
      <c r="AA621" s="29" t="n">
        <v>0</v>
      </c>
      <c r="AB621" s="29" t="n">
        <v>0</v>
      </c>
      <c r="AC621" s="29" t="n">
        <v>0</v>
      </c>
      <c r="AD621" s="29" t="n">
        <v>0</v>
      </c>
      <c r="AE621" s="29" t="n">
        <v>0</v>
      </c>
      <c r="AF621" s="29" t="n">
        <v>0</v>
      </c>
      <c r="AG621" s="29" t="n">
        <v>0</v>
      </c>
      <c r="AH621" s="29" t="n">
        <v>0</v>
      </c>
      <c r="AI621" s="29" t="n">
        <v>0</v>
      </c>
      <c r="AJ621" s="29" t="n">
        <v>0</v>
      </c>
      <c r="AK621" s="29" t="n">
        <v>0</v>
      </c>
      <c r="AL621" s="29" t="n">
        <v>0</v>
      </c>
      <c r="AM621" s="29" t="n">
        <v>0</v>
      </c>
      <c r="AN621" s="29" t="n">
        <v>0</v>
      </c>
      <c r="AO621" s="29" t="n">
        <v>0</v>
      </c>
      <c r="AP621" s="29" t="n">
        <v>0</v>
      </c>
      <c r="AQ621" s="29" t="n">
        <v>0</v>
      </c>
      <c r="AR621" s="29" t="n">
        <v>0</v>
      </c>
      <c r="AS621" s="29" t="n">
        <v>0</v>
      </c>
    </row>
    <row r="622" customFormat="false" ht="12.75" hidden="false" customHeight="false" outlineLevel="0" collapsed="false">
      <c r="A622" s="32"/>
      <c r="B622" s="33" t="s">
        <v>773</v>
      </c>
      <c r="C622" s="28" t="s">
        <v>774</v>
      </c>
      <c r="D622" s="17" t="n">
        <v>0</v>
      </c>
      <c r="E622" s="17" t="n">
        <v>0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v>0</v>
      </c>
      <c r="Z622" s="17" t="n">
        <v>0</v>
      </c>
      <c r="AA622" s="29" t="n">
        <v>0</v>
      </c>
      <c r="AB622" s="29" t="n">
        <v>0</v>
      </c>
      <c r="AC622" s="29" t="n">
        <v>0</v>
      </c>
      <c r="AD622" s="29" t="n">
        <v>0</v>
      </c>
      <c r="AE622" s="29" t="n">
        <v>0</v>
      </c>
      <c r="AF622" s="29" t="n">
        <v>0</v>
      </c>
      <c r="AG622" s="29" t="n">
        <v>0</v>
      </c>
      <c r="AH622" s="29" t="n">
        <v>0</v>
      </c>
      <c r="AI622" s="29" t="n">
        <v>0</v>
      </c>
      <c r="AJ622" s="29" t="n">
        <v>0</v>
      </c>
      <c r="AK622" s="29" t="n">
        <v>0</v>
      </c>
      <c r="AL622" s="29" t="n">
        <v>0</v>
      </c>
      <c r="AM622" s="29" t="n">
        <v>0</v>
      </c>
      <c r="AN622" s="29" t="n">
        <v>0</v>
      </c>
      <c r="AO622" s="29" t="n">
        <v>0</v>
      </c>
      <c r="AP622" s="29" t="n">
        <v>0</v>
      </c>
      <c r="AQ622" s="29" t="n">
        <v>0</v>
      </c>
      <c r="AR622" s="29" t="n">
        <v>0</v>
      </c>
      <c r="AS622" s="29" t="n">
        <v>0</v>
      </c>
    </row>
    <row r="623" customFormat="false" ht="12.75" hidden="false" customHeight="false" outlineLevel="0" collapsed="false">
      <c r="A623" s="32"/>
      <c r="B623" s="33" t="s">
        <v>775</v>
      </c>
      <c r="C623" s="28" t="s">
        <v>776</v>
      </c>
      <c r="D623" s="17" t="n">
        <v>0</v>
      </c>
      <c r="E623" s="17" t="n">
        <v>1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1</v>
      </c>
      <c r="X623" s="17" t="n">
        <v>0</v>
      </c>
      <c r="Y623" s="17" t="n">
        <v>0</v>
      </c>
      <c r="Z623" s="17" t="n">
        <v>0</v>
      </c>
      <c r="AA623" s="29" t="n">
        <v>0</v>
      </c>
      <c r="AB623" s="29" t="n">
        <v>0</v>
      </c>
      <c r="AC623" s="29" t="n">
        <v>0</v>
      </c>
      <c r="AD623" s="29" t="n">
        <v>0</v>
      </c>
      <c r="AE623" s="29" t="n">
        <v>0</v>
      </c>
      <c r="AF623" s="29" t="n">
        <v>0</v>
      </c>
      <c r="AG623" s="29" t="n">
        <v>0</v>
      </c>
      <c r="AH623" s="29" t="n">
        <v>0</v>
      </c>
      <c r="AI623" s="29" t="n">
        <v>0</v>
      </c>
      <c r="AJ623" s="29" t="n">
        <v>0</v>
      </c>
      <c r="AK623" s="29" t="n">
        <v>0</v>
      </c>
      <c r="AL623" s="29" t="n">
        <v>0</v>
      </c>
      <c r="AM623" s="29" t="n">
        <v>0</v>
      </c>
      <c r="AN623" s="29" t="n">
        <v>0</v>
      </c>
      <c r="AO623" s="29" t="n">
        <v>0</v>
      </c>
      <c r="AP623" s="29" t="n">
        <v>0</v>
      </c>
      <c r="AQ623" s="29" t="n">
        <v>0</v>
      </c>
      <c r="AR623" s="29" t="n">
        <v>0</v>
      </c>
      <c r="AS623" s="29" t="n">
        <v>0</v>
      </c>
    </row>
    <row r="624" customFormat="false" ht="12.75" hidden="false" customHeight="false" outlineLevel="0" collapsed="false">
      <c r="A624" s="32"/>
      <c r="B624" s="33" t="s">
        <v>777</v>
      </c>
      <c r="C624" s="28" t="s">
        <v>776</v>
      </c>
      <c r="D624" s="17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v>0</v>
      </c>
      <c r="Z624" s="17" t="n">
        <v>0</v>
      </c>
      <c r="AA624" s="29" t="n">
        <v>0</v>
      </c>
      <c r="AB624" s="29" t="n">
        <v>0</v>
      </c>
      <c r="AC624" s="29" t="n">
        <v>0</v>
      </c>
      <c r="AD624" s="29" t="n">
        <v>0</v>
      </c>
      <c r="AE624" s="29" t="n">
        <v>0</v>
      </c>
      <c r="AF624" s="29" t="n">
        <v>0</v>
      </c>
      <c r="AG624" s="29" t="n">
        <v>0</v>
      </c>
      <c r="AH624" s="29" t="n">
        <v>0</v>
      </c>
      <c r="AI624" s="29" t="n">
        <v>0</v>
      </c>
      <c r="AJ624" s="29" t="n">
        <v>0</v>
      </c>
      <c r="AK624" s="29" t="n">
        <v>0</v>
      </c>
      <c r="AL624" s="29" t="n">
        <v>0</v>
      </c>
      <c r="AM624" s="29" t="n">
        <v>0</v>
      </c>
      <c r="AN624" s="29" t="n">
        <v>0</v>
      </c>
      <c r="AO624" s="29" t="n">
        <v>0</v>
      </c>
      <c r="AP624" s="29" t="n">
        <v>0</v>
      </c>
      <c r="AQ624" s="29" t="n">
        <v>0</v>
      </c>
      <c r="AR624" s="29" t="n">
        <v>0</v>
      </c>
      <c r="AS624" s="29" t="n">
        <v>0</v>
      </c>
    </row>
    <row r="625" customFormat="false" ht="12.75" hidden="false" customHeight="false" outlineLevel="0" collapsed="false">
      <c r="A625" s="32"/>
      <c r="B625" s="33" t="s">
        <v>778</v>
      </c>
      <c r="C625" s="28" t="s">
        <v>776</v>
      </c>
      <c r="D625" s="17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v>0</v>
      </c>
      <c r="Z625" s="17" t="n">
        <v>0</v>
      </c>
      <c r="AA625" s="29" t="n">
        <v>0</v>
      </c>
      <c r="AB625" s="29" t="n">
        <v>0</v>
      </c>
      <c r="AC625" s="29" t="n">
        <v>0</v>
      </c>
      <c r="AD625" s="29" t="n">
        <v>0</v>
      </c>
      <c r="AE625" s="29" t="n">
        <v>0</v>
      </c>
      <c r="AF625" s="29" t="n">
        <v>0</v>
      </c>
      <c r="AG625" s="29" t="n">
        <v>0</v>
      </c>
      <c r="AH625" s="29" t="n">
        <v>0</v>
      </c>
      <c r="AI625" s="29" t="n">
        <v>0</v>
      </c>
      <c r="AJ625" s="29" t="n">
        <v>0</v>
      </c>
      <c r="AK625" s="29" t="n">
        <v>0</v>
      </c>
      <c r="AL625" s="29" t="n">
        <v>0</v>
      </c>
      <c r="AM625" s="29" t="n">
        <v>0</v>
      </c>
      <c r="AN625" s="29" t="n">
        <v>0</v>
      </c>
      <c r="AO625" s="29" t="n">
        <v>0</v>
      </c>
      <c r="AP625" s="29" t="n">
        <v>0</v>
      </c>
      <c r="AQ625" s="29" t="n">
        <v>0</v>
      </c>
      <c r="AR625" s="29" t="n">
        <v>0</v>
      </c>
      <c r="AS625" s="29" t="n">
        <v>0</v>
      </c>
    </row>
    <row r="626" customFormat="false" ht="12.75" hidden="false" customHeight="false" outlineLevel="0" collapsed="false">
      <c r="A626" s="32"/>
      <c r="B626" s="33" t="s">
        <v>779</v>
      </c>
      <c r="C626" s="28" t="s">
        <v>776</v>
      </c>
      <c r="D626" s="17" t="n">
        <v>1</v>
      </c>
      <c r="E626" s="17" t="n">
        <v>0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v>1</v>
      </c>
      <c r="Z626" s="17" t="n">
        <v>0</v>
      </c>
      <c r="AA626" s="29" t="n">
        <v>0</v>
      </c>
      <c r="AB626" s="29" t="n">
        <v>0</v>
      </c>
      <c r="AC626" s="29" t="n">
        <v>0</v>
      </c>
      <c r="AD626" s="29" t="n">
        <v>0</v>
      </c>
      <c r="AE626" s="29" t="n">
        <v>0</v>
      </c>
      <c r="AF626" s="29" t="n">
        <v>0</v>
      </c>
      <c r="AG626" s="29" t="n">
        <v>0</v>
      </c>
      <c r="AH626" s="29" t="n">
        <v>0</v>
      </c>
      <c r="AI626" s="29" t="n">
        <v>0</v>
      </c>
      <c r="AJ626" s="29" t="n">
        <v>0</v>
      </c>
      <c r="AK626" s="29" t="n">
        <v>0</v>
      </c>
      <c r="AL626" s="29" t="n">
        <v>0</v>
      </c>
      <c r="AM626" s="29" t="n">
        <v>0</v>
      </c>
      <c r="AN626" s="29" t="n">
        <v>0</v>
      </c>
      <c r="AO626" s="29" t="n">
        <v>0</v>
      </c>
      <c r="AP626" s="29" t="n">
        <v>0</v>
      </c>
      <c r="AQ626" s="29" t="n">
        <v>0</v>
      </c>
      <c r="AR626" s="29" t="n">
        <v>0</v>
      </c>
      <c r="AS626" s="29" t="n">
        <v>0</v>
      </c>
    </row>
    <row r="627" customFormat="false" ht="12.75" hidden="false" customHeight="false" outlineLevel="0" collapsed="false">
      <c r="A627" s="32"/>
      <c r="B627" s="33" t="s">
        <v>780</v>
      </c>
      <c r="C627" s="28" t="s">
        <v>781</v>
      </c>
      <c r="D627" s="17" t="n">
        <v>1</v>
      </c>
      <c r="E627" s="17" t="n">
        <v>2</v>
      </c>
      <c r="F627" s="17" t="n">
        <v>2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1</v>
      </c>
      <c r="N627" s="17" t="n">
        <v>1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1</v>
      </c>
      <c r="V627" s="17" t="n">
        <v>1</v>
      </c>
      <c r="W627" s="17" t="n">
        <v>0</v>
      </c>
      <c r="X627" s="17" t="n">
        <v>0</v>
      </c>
      <c r="Y627" s="17" t="n">
        <v>0</v>
      </c>
      <c r="Z627" s="17" t="n">
        <v>1</v>
      </c>
      <c r="AA627" s="29" t="n">
        <v>1</v>
      </c>
      <c r="AB627" s="29" t="n">
        <v>0</v>
      </c>
      <c r="AC627" s="29" t="n">
        <v>0</v>
      </c>
      <c r="AD627" s="29" t="n">
        <v>0</v>
      </c>
      <c r="AE627" s="29" t="n">
        <v>0</v>
      </c>
      <c r="AF627" s="29" t="n">
        <v>0</v>
      </c>
      <c r="AG627" s="29" t="n">
        <v>0</v>
      </c>
      <c r="AH627" s="29" t="n">
        <v>1</v>
      </c>
      <c r="AI627" s="29" t="n">
        <v>1</v>
      </c>
      <c r="AJ627" s="29" t="n">
        <v>0</v>
      </c>
      <c r="AK627" s="29" t="n">
        <v>0</v>
      </c>
      <c r="AL627" s="29" t="n">
        <v>0</v>
      </c>
      <c r="AM627" s="29" t="n">
        <v>0</v>
      </c>
      <c r="AN627" s="29" t="n">
        <v>0</v>
      </c>
      <c r="AO627" s="29" t="n">
        <v>0</v>
      </c>
      <c r="AP627" s="29" t="n">
        <v>0</v>
      </c>
      <c r="AQ627" s="29" t="n">
        <v>0</v>
      </c>
      <c r="AR627" s="29" t="n">
        <v>0</v>
      </c>
      <c r="AS627" s="29" t="n">
        <v>0</v>
      </c>
    </row>
    <row r="628" customFormat="false" ht="12.75" hidden="false" customHeight="false" outlineLevel="0" collapsed="false">
      <c r="A628" s="32"/>
      <c r="B628" s="33" t="s">
        <v>782</v>
      </c>
      <c r="C628" s="28" t="s">
        <v>781</v>
      </c>
      <c r="D628" s="17" t="n">
        <v>0</v>
      </c>
      <c r="E628" s="17" t="n">
        <v>10</v>
      </c>
      <c r="F628" s="17" t="n">
        <v>9</v>
      </c>
      <c r="G628" s="17" t="n">
        <v>1</v>
      </c>
      <c r="H628" s="17" t="n">
        <v>1</v>
      </c>
      <c r="I628" s="17" t="n">
        <v>0</v>
      </c>
      <c r="J628" s="17" t="n">
        <v>0</v>
      </c>
      <c r="K628" s="17" t="n">
        <v>2</v>
      </c>
      <c r="L628" s="17" t="n">
        <v>2</v>
      </c>
      <c r="M628" s="17" t="n">
        <v>3</v>
      </c>
      <c r="N628" s="17" t="n">
        <v>3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2</v>
      </c>
      <c r="T628" s="17" t="n">
        <v>1</v>
      </c>
      <c r="U628" s="17" t="n">
        <v>1</v>
      </c>
      <c r="V628" s="17" t="n">
        <v>1</v>
      </c>
      <c r="W628" s="17" t="n">
        <v>1</v>
      </c>
      <c r="X628" s="17" t="n">
        <v>1</v>
      </c>
      <c r="Y628" s="17" t="n">
        <v>0</v>
      </c>
      <c r="Z628" s="17" t="n">
        <v>8</v>
      </c>
      <c r="AA628" s="29" t="n">
        <v>7</v>
      </c>
      <c r="AB628" s="29" t="n">
        <v>1</v>
      </c>
      <c r="AC628" s="29" t="n">
        <v>1</v>
      </c>
      <c r="AD628" s="29" t="n">
        <v>0</v>
      </c>
      <c r="AE628" s="29" t="n">
        <v>0</v>
      </c>
      <c r="AF628" s="29" t="n">
        <v>2</v>
      </c>
      <c r="AG628" s="29" t="n">
        <v>2</v>
      </c>
      <c r="AH628" s="29" t="n">
        <v>2</v>
      </c>
      <c r="AI628" s="29" t="n">
        <v>2</v>
      </c>
      <c r="AJ628" s="29" t="n">
        <v>0</v>
      </c>
      <c r="AK628" s="29" t="n">
        <v>0</v>
      </c>
      <c r="AL628" s="29" t="n">
        <v>0</v>
      </c>
      <c r="AM628" s="29" t="n">
        <v>0</v>
      </c>
      <c r="AN628" s="29" t="n">
        <v>2</v>
      </c>
      <c r="AO628" s="29" t="n">
        <v>1</v>
      </c>
      <c r="AP628" s="29" t="n">
        <v>0</v>
      </c>
      <c r="AQ628" s="29" t="n">
        <v>0</v>
      </c>
      <c r="AR628" s="29" t="n">
        <v>1</v>
      </c>
      <c r="AS628" s="29" t="n">
        <v>1</v>
      </c>
    </row>
    <row r="629" customFormat="false" ht="12.75" hidden="false" customHeight="false" outlineLevel="0" collapsed="false">
      <c r="A629" s="32"/>
      <c r="B629" s="33" t="s">
        <v>783</v>
      </c>
      <c r="C629" s="28" t="s">
        <v>784</v>
      </c>
      <c r="D629" s="17" t="n">
        <v>0</v>
      </c>
      <c r="E629" s="17" t="n">
        <v>1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1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v>0</v>
      </c>
      <c r="Z629" s="17" t="n">
        <v>1</v>
      </c>
      <c r="AA629" s="29" t="n">
        <v>0</v>
      </c>
      <c r="AB629" s="29" t="n">
        <v>0</v>
      </c>
      <c r="AC629" s="29" t="n">
        <v>0</v>
      </c>
      <c r="AD629" s="29" t="n">
        <v>0</v>
      </c>
      <c r="AE629" s="29" t="n">
        <v>0</v>
      </c>
      <c r="AF629" s="29" t="n">
        <v>0</v>
      </c>
      <c r="AG629" s="29" t="n">
        <v>0</v>
      </c>
      <c r="AH629" s="29" t="n">
        <v>0</v>
      </c>
      <c r="AI629" s="29" t="n">
        <v>0</v>
      </c>
      <c r="AJ629" s="29" t="n">
        <v>1</v>
      </c>
      <c r="AK629" s="29" t="n">
        <v>0</v>
      </c>
      <c r="AL629" s="29" t="n">
        <v>0</v>
      </c>
      <c r="AM629" s="29" t="n">
        <v>0</v>
      </c>
      <c r="AN629" s="29" t="n">
        <v>0</v>
      </c>
      <c r="AO629" s="29" t="n">
        <v>0</v>
      </c>
      <c r="AP629" s="29" t="n">
        <v>0</v>
      </c>
      <c r="AQ629" s="29" t="n">
        <v>0</v>
      </c>
      <c r="AR629" s="29" t="n">
        <v>0</v>
      </c>
      <c r="AS629" s="29" t="n">
        <v>0</v>
      </c>
    </row>
    <row r="630" customFormat="false" ht="12.75" hidden="false" customHeight="false" outlineLevel="0" collapsed="false">
      <c r="A630" s="32"/>
      <c r="B630" s="33" t="s">
        <v>785</v>
      </c>
      <c r="C630" s="28" t="s">
        <v>784</v>
      </c>
      <c r="D630" s="17" t="n">
        <v>0</v>
      </c>
      <c r="E630" s="17" t="n">
        <v>1</v>
      </c>
      <c r="F630" s="17" t="n">
        <v>1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1</v>
      </c>
      <c r="R630" s="17" t="n">
        <v>1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v>0</v>
      </c>
      <c r="Z630" s="17" t="n">
        <v>1</v>
      </c>
      <c r="AA630" s="29" t="n">
        <v>1</v>
      </c>
      <c r="AB630" s="29" t="n">
        <v>0</v>
      </c>
      <c r="AC630" s="29" t="n">
        <v>0</v>
      </c>
      <c r="AD630" s="29" t="n">
        <v>0</v>
      </c>
      <c r="AE630" s="29" t="n">
        <v>0</v>
      </c>
      <c r="AF630" s="29" t="n">
        <v>0</v>
      </c>
      <c r="AG630" s="29" t="n">
        <v>0</v>
      </c>
      <c r="AH630" s="29" t="n">
        <v>0</v>
      </c>
      <c r="AI630" s="29" t="n">
        <v>0</v>
      </c>
      <c r="AJ630" s="29" t="n">
        <v>0</v>
      </c>
      <c r="AK630" s="29" t="n">
        <v>0</v>
      </c>
      <c r="AL630" s="29" t="n">
        <v>1</v>
      </c>
      <c r="AM630" s="29" t="n">
        <v>1</v>
      </c>
      <c r="AN630" s="29" t="n">
        <v>0</v>
      </c>
      <c r="AO630" s="29" t="n">
        <v>0</v>
      </c>
      <c r="AP630" s="29" t="n">
        <v>0</v>
      </c>
      <c r="AQ630" s="29" t="n">
        <v>0</v>
      </c>
      <c r="AR630" s="29" t="n">
        <v>0</v>
      </c>
      <c r="AS630" s="29" t="n">
        <v>0</v>
      </c>
    </row>
    <row r="631" customFormat="false" ht="12.75" hidden="false" customHeight="false" outlineLevel="0" collapsed="false">
      <c r="A631" s="32"/>
      <c r="B631" s="33" t="s">
        <v>786</v>
      </c>
      <c r="C631" s="28" t="s">
        <v>784</v>
      </c>
      <c r="D631" s="17" t="n">
        <v>0</v>
      </c>
      <c r="E631" s="17" t="n">
        <v>1</v>
      </c>
      <c r="F631" s="17" t="n">
        <v>1</v>
      </c>
      <c r="G631" s="17" t="n">
        <v>1</v>
      </c>
      <c r="H631" s="17" t="n">
        <v>1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v>0</v>
      </c>
      <c r="Z631" s="17" t="n">
        <v>0</v>
      </c>
      <c r="AA631" s="29" t="n">
        <v>0</v>
      </c>
      <c r="AB631" s="29" t="n">
        <v>0</v>
      </c>
      <c r="AC631" s="29" t="n">
        <v>0</v>
      </c>
      <c r="AD631" s="29" t="n">
        <v>0</v>
      </c>
      <c r="AE631" s="29" t="n">
        <v>0</v>
      </c>
      <c r="AF631" s="29" t="n">
        <v>0</v>
      </c>
      <c r="AG631" s="29" t="n">
        <v>0</v>
      </c>
      <c r="AH631" s="29" t="n">
        <v>0</v>
      </c>
      <c r="AI631" s="29" t="n">
        <v>0</v>
      </c>
      <c r="AJ631" s="29" t="n">
        <v>0</v>
      </c>
      <c r="AK631" s="29" t="n">
        <v>0</v>
      </c>
      <c r="AL631" s="29" t="n">
        <v>0</v>
      </c>
      <c r="AM631" s="29" t="n">
        <v>0</v>
      </c>
      <c r="AN631" s="29" t="n">
        <v>0</v>
      </c>
      <c r="AO631" s="29" t="n">
        <v>0</v>
      </c>
      <c r="AP631" s="29" t="n">
        <v>0</v>
      </c>
      <c r="AQ631" s="29" t="n">
        <v>0</v>
      </c>
      <c r="AR631" s="29" t="n">
        <v>0</v>
      </c>
      <c r="AS631" s="29" t="n">
        <v>0</v>
      </c>
    </row>
    <row r="632" customFormat="false" ht="12.75" hidden="false" customHeight="false" outlineLevel="0" collapsed="false">
      <c r="A632" s="32"/>
      <c r="B632" s="33" t="s">
        <v>787</v>
      </c>
      <c r="C632" s="28" t="s">
        <v>784</v>
      </c>
      <c r="D632" s="17" t="n">
        <v>1</v>
      </c>
      <c r="E632" s="17" t="n">
        <v>13</v>
      </c>
      <c r="F632" s="17" t="n">
        <v>10</v>
      </c>
      <c r="G632" s="17" t="n">
        <v>0</v>
      </c>
      <c r="H632" s="17" t="n">
        <v>0</v>
      </c>
      <c r="I632" s="17" t="n">
        <v>1</v>
      </c>
      <c r="J632" s="17" t="n">
        <v>0</v>
      </c>
      <c r="K632" s="17" t="n">
        <v>2</v>
      </c>
      <c r="L632" s="17" t="n">
        <v>1</v>
      </c>
      <c r="M632" s="17" t="n">
        <v>0</v>
      </c>
      <c r="N632" s="17" t="n">
        <v>0</v>
      </c>
      <c r="O632" s="17" t="n">
        <v>5</v>
      </c>
      <c r="P632" s="17" t="n">
        <v>4</v>
      </c>
      <c r="Q632" s="17" t="n">
        <v>1</v>
      </c>
      <c r="R632" s="17" t="n">
        <v>1</v>
      </c>
      <c r="S632" s="17" t="n">
        <v>2</v>
      </c>
      <c r="T632" s="17" t="n">
        <v>2</v>
      </c>
      <c r="U632" s="17" t="n">
        <v>0</v>
      </c>
      <c r="V632" s="17" t="n">
        <v>0</v>
      </c>
      <c r="W632" s="17" t="n">
        <v>2</v>
      </c>
      <c r="X632" s="17" t="n">
        <v>2</v>
      </c>
      <c r="Y632" s="17" t="n">
        <v>1</v>
      </c>
      <c r="Z632" s="17" t="n">
        <v>10</v>
      </c>
      <c r="AA632" s="29" t="n">
        <v>8</v>
      </c>
      <c r="AB632" s="29" t="n">
        <v>0</v>
      </c>
      <c r="AC632" s="29" t="n">
        <v>0</v>
      </c>
      <c r="AD632" s="29" t="n">
        <v>1</v>
      </c>
      <c r="AE632" s="29" t="n">
        <v>0</v>
      </c>
      <c r="AF632" s="29" t="n">
        <v>2</v>
      </c>
      <c r="AG632" s="29" t="n">
        <v>1</v>
      </c>
      <c r="AH632" s="29" t="n">
        <v>0</v>
      </c>
      <c r="AI632" s="29" t="n">
        <v>0</v>
      </c>
      <c r="AJ632" s="29" t="n">
        <v>2</v>
      </c>
      <c r="AK632" s="29" t="n">
        <v>2</v>
      </c>
      <c r="AL632" s="29" t="n">
        <v>2</v>
      </c>
      <c r="AM632" s="29" t="n">
        <v>2</v>
      </c>
      <c r="AN632" s="29" t="n">
        <v>1</v>
      </c>
      <c r="AO632" s="29" t="n">
        <v>1</v>
      </c>
      <c r="AP632" s="29" t="n">
        <v>0</v>
      </c>
      <c r="AQ632" s="29" t="n">
        <v>0</v>
      </c>
      <c r="AR632" s="29" t="n">
        <v>2</v>
      </c>
      <c r="AS632" s="29" t="n">
        <v>2</v>
      </c>
    </row>
    <row r="633" customFormat="false" ht="12.75" hidden="false" customHeight="false" outlineLevel="0" collapsed="false">
      <c r="A633" s="32"/>
      <c r="B633" s="33" t="s">
        <v>788</v>
      </c>
      <c r="C633" s="28" t="s">
        <v>784</v>
      </c>
      <c r="D633" s="17" t="n">
        <v>0</v>
      </c>
      <c r="E633" s="17" t="n">
        <v>0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 t="n">
        <v>0</v>
      </c>
      <c r="Z633" s="17" t="n">
        <v>0</v>
      </c>
      <c r="AA633" s="29" t="n">
        <v>0</v>
      </c>
      <c r="AB633" s="29" t="n">
        <v>0</v>
      </c>
      <c r="AC633" s="29" t="n">
        <v>0</v>
      </c>
      <c r="AD633" s="29" t="n">
        <v>0</v>
      </c>
      <c r="AE633" s="29" t="n">
        <v>0</v>
      </c>
      <c r="AF633" s="29" t="n">
        <v>0</v>
      </c>
      <c r="AG633" s="29" t="n">
        <v>0</v>
      </c>
      <c r="AH633" s="29" t="n">
        <v>0</v>
      </c>
      <c r="AI633" s="29" t="n">
        <v>0</v>
      </c>
      <c r="AJ633" s="29" t="n">
        <v>0</v>
      </c>
      <c r="AK633" s="29" t="n">
        <v>0</v>
      </c>
      <c r="AL633" s="29" t="n">
        <v>0</v>
      </c>
      <c r="AM633" s="29" t="n">
        <v>0</v>
      </c>
      <c r="AN633" s="29" t="n">
        <v>0</v>
      </c>
      <c r="AO633" s="29" t="n">
        <v>0</v>
      </c>
      <c r="AP633" s="29" t="n">
        <v>0</v>
      </c>
      <c r="AQ633" s="29" t="n">
        <v>0</v>
      </c>
      <c r="AR633" s="29" t="n">
        <v>0</v>
      </c>
      <c r="AS633" s="29" t="n">
        <v>0</v>
      </c>
    </row>
    <row r="634" customFormat="false" ht="12.75" hidden="false" customHeight="false" outlineLevel="0" collapsed="false">
      <c r="A634" s="32"/>
      <c r="B634" s="33" t="s">
        <v>789</v>
      </c>
      <c r="C634" s="28" t="s">
        <v>784</v>
      </c>
      <c r="D634" s="17" t="n">
        <v>0</v>
      </c>
      <c r="E634" s="17" t="n">
        <v>1</v>
      </c>
      <c r="F634" s="17" t="n">
        <v>1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1</v>
      </c>
      <c r="L634" s="17" t="n">
        <v>1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v>0</v>
      </c>
      <c r="Z634" s="17" t="n">
        <v>1</v>
      </c>
      <c r="AA634" s="29" t="n">
        <v>1</v>
      </c>
      <c r="AB634" s="29" t="n">
        <v>0</v>
      </c>
      <c r="AC634" s="29" t="n">
        <v>0</v>
      </c>
      <c r="AD634" s="29" t="n">
        <v>0</v>
      </c>
      <c r="AE634" s="29" t="n">
        <v>0</v>
      </c>
      <c r="AF634" s="29" t="n">
        <v>1</v>
      </c>
      <c r="AG634" s="29" t="n">
        <v>1</v>
      </c>
      <c r="AH634" s="29" t="n">
        <v>0</v>
      </c>
      <c r="AI634" s="29" t="n">
        <v>0</v>
      </c>
      <c r="AJ634" s="29" t="n">
        <v>0</v>
      </c>
      <c r="AK634" s="29" t="n">
        <v>0</v>
      </c>
      <c r="AL634" s="29" t="n">
        <v>0</v>
      </c>
      <c r="AM634" s="29" t="n">
        <v>0</v>
      </c>
      <c r="AN634" s="29" t="n">
        <v>0</v>
      </c>
      <c r="AO634" s="29" t="n">
        <v>0</v>
      </c>
      <c r="AP634" s="29" t="n">
        <v>0</v>
      </c>
      <c r="AQ634" s="29" t="n">
        <v>0</v>
      </c>
      <c r="AR634" s="29" t="n">
        <v>0</v>
      </c>
      <c r="AS634" s="29" t="n">
        <v>0</v>
      </c>
    </row>
    <row r="635" customFormat="false" ht="12.75" hidden="false" customHeight="false" outlineLevel="0" collapsed="false">
      <c r="A635" s="32"/>
      <c r="B635" s="33" t="s">
        <v>790</v>
      </c>
      <c r="C635" s="28" t="s">
        <v>791</v>
      </c>
      <c r="D635" s="17" t="n">
        <v>0</v>
      </c>
      <c r="E635" s="17" t="n">
        <v>0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v>0</v>
      </c>
      <c r="Z635" s="17" t="n">
        <v>0</v>
      </c>
      <c r="AA635" s="29" t="n">
        <v>0</v>
      </c>
      <c r="AB635" s="29" t="n">
        <v>0</v>
      </c>
      <c r="AC635" s="29" t="n">
        <v>0</v>
      </c>
      <c r="AD635" s="29" t="n">
        <v>0</v>
      </c>
      <c r="AE635" s="29" t="n">
        <v>0</v>
      </c>
      <c r="AF635" s="29" t="n">
        <v>0</v>
      </c>
      <c r="AG635" s="29" t="n">
        <v>0</v>
      </c>
      <c r="AH635" s="29" t="n">
        <v>0</v>
      </c>
      <c r="AI635" s="29" t="n">
        <v>0</v>
      </c>
      <c r="AJ635" s="29" t="n">
        <v>0</v>
      </c>
      <c r="AK635" s="29" t="n">
        <v>0</v>
      </c>
      <c r="AL635" s="29" t="n">
        <v>0</v>
      </c>
      <c r="AM635" s="29" t="n">
        <v>0</v>
      </c>
      <c r="AN635" s="29" t="n">
        <v>0</v>
      </c>
      <c r="AO635" s="29" t="n">
        <v>0</v>
      </c>
      <c r="AP635" s="29" t="n">
        <v>0</v>
      </c>
      <c r="AQ635" s="29" t="n">
        <v>0</v>
      </c>
      <c r="AR635" s="29" t="n">
        <v>0</v>
      </c>
      <c r="AS635" s="29" t="n">
        <v>0</v>
      </c>
    </row>
    <row r="636" customFormat="false" ht="12.75" hidden="false" customHeight="false" outlineLevel="0" collapsed="false">
      <c r="A636" s="32"/>
      <c r="B636" s="33" t="s">
        <v>792</v>
      </c>
      <c r="C636" s="28" t="s">
        <v>791</v>
      </c>
      <c r="D636" s="17" t="n">
        <v>4</v>
      </c>
      <c r="E636" s="17" t="n">
        <v>8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2</v>
      </c>
      <c r="P636" s="17" t="n">
        <v>0</v>
      </c>
      <c r="Q636" s="17" t="n">
        <v>3</v>
      </c>
      <c r="R636" s="17" t="n">
        <v>0</v>
      </c>
      <c r="S636" s="17" t="n">
        <v>1</v>
      </c>
      <c r="T636" s="17" t="n">
        <v>0</v>
      </c>
      <c r="U636" s="17" t="n">
        <v>2</v>
      </c>
      <c r="V636" s="17" t="n">
        <v>0</v>
      </c>
      <c r="W636" s="17" t="n">
        <v>0</v>
      </c>
      <c r="X636" s="17" t="n">
        <v>0</v>
      </c>
      <c r="Y636" s="17" t="n">
        <v>0</v>
      </c>
      <c r="Z636" s="17" t="n">
        <v>5</v>
      </c>
      <c r="AA636" s="29" t="n">
        <v>0</v>
      </c>
      <c r="AB636" s="29" t="n">
        <v>0</v>
      </c>
      <c r="AC636" s="29" t="n">
        <v>0</v>
      </c>
      <c r="AD636" s="29" t="n">
        <v>0</v>
      </c>
      <c r="AE636" s="29" t="n">
        <v>0</v>
      </c>
      <c r="AF636" s="29" t="n">
        <v>0</v>
      </c>
      <c r="AG636" s="29" t="n">
        <v>0</v>
      </c>
      <c r="AH636" s="29" t="n">
        <v>0</v>
      </c>
      <c r="AI636" s="29" t="n">
        <v>0</v>
      </c>
      <c r="AJ636" s="29" t="n">
        <v>1</v>
      </c>
      <c r="AK636" s="29" t="n">
        <v>0</v>
      </c>
      <c r="AL636" s="29" t="n">
        <v>2</v>
      </c>
      <c r="AM636" s="29" t="n">
        <v>0</v>
      </c>
      <c r="AN636" s="29" t="n">
        <v>1</v>
      </c>
      <c r="AO636" s="29" t="n">
        <v>0</v>
      </c>
      <c r="AP636" s="29" t="n">
        <v>1</v>
      </c>
      <c r="AQ636" s="29" t="n">
        <v>0</v>
      </c>
      <c r="AR636" s="29" t="n">
        <v>0</v>
      </c>
      <c r="AS636" s="29" t="n">
        <v>0</v>
      </c>
    </row>
    <row r="637" customFormat="false" ht="12.75" hidden="false" customHeight="false" outlineLevel="0" collapsed="false">
      <c r="A637" s="32"/>
      <c r="B637" s="33" t="s">
        <v>793</v>
      </c>
      <c r="C637" s="28" t="s">
        <v>791</v>
      </c>
      <c r="D637" s="17" t="n">
        <v>1</v>
      </c>
      <c r="E637" s="17" t="n">
        <v>1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1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v>0</v>
      </c>
      <c r="Z637" s="17" t="n">
        <v>0</v>
      </c>
      <c r="AA637" s="29" t="n">
        <v>0</v>
      </c>
      <c r="AB637" s="29" t="n">
        <v>0</v>
      </c>
      <c r="AC637" s="29" t="n">
        <v>0</v>
      </c>
      <c r="AD637" s="29" t="n">
        <v>0</v>
      </c>
      <c r="AE637" s="29" t="n">
        <v>0</v>
      </c>
      <c r="AF637" s="29" t="n">
        <v>0</v>
      </c>
      <c r="AG637" s="29" t="n">
        <v>0</v>
      </c>
      <c r="AH637" s="29" t="n">
        <v>0</v>
      </c>
      <c r="AI637" s="29" t="n">
        <v>0</v>
      </c>
      <c r="AJ637" s="29" t="n">
        <v>0</v>
      </c>
      <c r="AK637" s="29" t="n">
        <v>0</v>
      </c>
      <c r="AL637" s="29" t="n">
        <v>0</v>
      </c>
      <c r="AM637" s="29" t="n">
        <v>0</v>
      </c>
      <c r="AN637" s="29" t="n">
        <v>0</v>
      </c>
      <c r="AO637" s="29" t="n">
        <v>0</v>
      </c>
      <c r="AP637" s="29" t="n">
        <v>0</v>
      </c>
      <c r="AQ637" s="29" t="n">
        <v>0</v>
      </c>
      <c r="AR637" s="29" t="n">
        <v>0</v>
      </c>
      <c r="AS637" s="29" t="n">
        <v>0</v>
      </c>
    </row>
    <row r="638" customFormat="false" ht="12.75" hidden="false" customHeight="false" outlineLevel="0" collapsed="false">
      <c r="A638" s="32"/>
      <c r="B638" s="33" t="s">
        <v>794</v>
      </c>
      <c r="C638" s="28" t="s">
        <v>795</v>
      </c>
      <c r="D638" s="17" t="n">
        <v>0</v>
      </c>
      <c r="E638" s="17" t="n">
        <v>0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v>0</v>
      </c>
      <c r="Z638" s="17" t="n">
        <v>0</v>
      </c>
      <c r="AA638" s="29" t="n">
        <v>0</v>
      </c>
      <c r="AB638" s="29" t="n">
        <v>0</v>
      </c>
      <c r="AC638" s="29" t="n">
        <v>0</v>
      </c>
      <c r="AD638" s="29" t="n">
        <v>0</v>
      </c>
      <c r="AE638" s="29" t="n">
        <v>0</v>
      </c>
      <c r="AF638" s="29" t="n">
        <v>0</v>
      </c>
      <c r="AG638" s="29" t="n">
        <v>0</v>
      </c>
      <c r="AH638" s="29" t="n">
        <v>0</v>
      </c>
      <c r="AI638" s="29" t="n">
        <v>0</v>
      </c>
      <c r="AJ638" s="29" t="n">
        <v>0</v>
      </c>
      <c r="AK638" s="29" t="n">
        <v>0</v>
      </c>
      <c r="AL638" s="29" t="n">
        <v>0</v>
      </c>
      <c r="AM638" s="29" t="n">
        <v>0</v>
      </c>
      <c r="AN638" s="29" t="n">
        <v>0</v>
      </c>
      <c r="AO638" s="29" t="n">
        <v>0</v>
      </c>
      <c r="AP638" s="29" t="n">
        <v>0</v>
      </c>
      <c r="AQ638" s="29" t="n">
        <v>0</v>
      </c>
      <c r="AR638" s="29" t="n">
        <v>0</v>
      </c>
      <c r="AS638" s="29" t="n">
        <v>0</v>
      </c>
    </row>
    <row r="639" customFormat="false" ht="12.75" hidden="false" customHeight="false" outlineLevel="0" collapsed="false">
      <c r="A639" s="32"/>
      <c r="B639" s="33" t="s">
        <v>796</v>
      </c>
      <c r="C639" s="28" t="s">
        <v>795</v>
      </c>
      <c r="D639" s="17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v>0</v>
      </c>
      <c r="Z639" s="17" t="n">
        <v>0</v>
      </c>
      <c r="AA639" s="29" t="n">
        <v>0</v>
      </c>
      <c r="AB639" s="29" t="n">
        <v>0</v>
      </c>
      <c r="AC639" s="29" t="n">
        <v>0</v>
      </c>
      <c r="AD639" s="29" t="n">
        <v>0</v>
      </c>
      <c r="AE639" s="29" t="n">
        <v>0</v>
      </c>
      <c r="AF639" s="29" t="n">
        <v>0</v>
      </c>
      <c r="AG639" s="29" t="n">
        <v>0</v>
      </c>
      <c r="AH639" s="29" t="n">
        <v>0</v>
      </c>
      <c r="AI639" s="29" t="n">
        <v>0</v>
      </c>
      <c r="AJ639" s="29" t="n">
        <v>0</v>
      </c>
      <c r="AK639" s="29" t="n">
        <v>0</v>
      </c>
      <c r="AL639" s="29" t="n">
        <v>0</v>
      </c>
      <c r="AM639" s="29" t="n">
        <v>0</v>
      </c>
      <c r="AN639" s="29" t="n">
        <v>0</v>
      </c>
      <c r="AO639" s="29" t="n">
        <v>0</v>
      </c>
      <c r="AP639" s="29" t="n">
        <v>0</v>
      </c>
      <c r="AQ639" s="29" t="n">
        <v>0</v>
      </c>
      <c r="AR639" s="29" t="n">
        <v>0</v>
      </c>
      <c r="AS639" s="29" t="n">
        <v>0</v>
      </c>
    </row>
    <row r="640" customFormat="false" ht="12.75" hidden="false" customHeight="false" outlineLevel="0" collapsed="false">
      <c r="A640" s="32"/>
      <c r="B640" s="33" t="s">
        <v>797</v>
      </c>
      <c r="C640" s="28" t="s">
        <v>795</v>
      </c>
      <c r="D640" s="17" t="n">
        <v>4</v>
      </c>
      <c r="E640" s="17" t="n">
        <v>13</v>
      </c>
      <c r="F640" s="17" t="n">
        <v>11</v>
      </c>
      <c r="G640" s="17" t="n">
        <v>0</v>
      </c>
      <c r="H640" s="17" t="n">
        <v>0</v>
      </c>
      <c r="I640" s="17" t="n">
        <v>2</v>
      </c>
      <c r="J640" s="17" t="n">
        <v>0</v>
      </c>
      <c r="K640" s="17" t="n">
        <v>0</v>
      </c>
      <c r="L640" s="17" t="n">
        <v>0</v>
      </c>
      <c r="M640" s="17" t="n">
        <v>2</v>
      </c>
      <c r="N640" s="17" t="n">
        <v>2</v>
      </c>
      <c r="O640" s="17" t="n">
        <v>2</v>
      </c>
      <c r="P640" s="17" t="n">
        <v>2</v>
      </c>
      <c r="Q640" s="17" t="n">
        <v>3</v>
      </c>
      <c r="R640" s="17" t="n">
        <v>3</v>
      </c>
      <c r="S640" s="17" t="n">
        <v>2</v>
      </c>
      <c r="T640" s="17" t="n">
        <v>2</v>
      </c>
      <c r="U640" s="17" t="n">
        <v>1</v>
      </c>
      <c r="V640" s="17" t="n">
        <v>1</v>
      </c>
      <c r="W640" s="17" t="n">
        <v>1</v>
      </c>
      <c r="X640" s="17" t="n">
        <v>1</v>
      </c>
      <c r="Y640" s="17" t="n">
        <v>1</v>
      </c>
      <c r="Z640" s="17" t="n">
        <v>6</v>
      </c>
      <c r="AA640" s="29" t="n">
        <v>6</v>
      </c>
      <c r="AB640" s="29" t="n">
        <v>0</v>
      </c>
      <c r="AC640" s="29" t="n">
        <v>0</v>
      </c>
      <c r="AD640" s="29" t="n">
        <v>0</v>
      </c>
      <c r="AE640" s="29" t="n">
        <v>0</v>
      </c>
      <c r="AF640" s="29" t="n">
        <v>0</v>
      </c>
      <c r="AG640" s="29" t="n">
        <v>0</v>
      </c>
      <c r="AH640" s="29" t="n">
        <v>1</v>
      </c>
      <c r="AI640" s="29" t="n">
        <v>1</v>
      </c>
      <c r="AJ640" s="29" t="n">
        <v>2</v>
      </c>
      <c r="AK640" s="29" t="n">
        <v>2</v>
      </c>
      <c r="AL640" s="29" t="n">
        <v>1</v>
      </c>
      <c r="AM640" s="29" t="n">
        <v>1</v>
      </c>
      <c r="AN640" s="29" t="n">
        <v>2</v>
      </c>
      <c r="AO640" s="29" t="n">
        <v>2</v>
      </c>
      <c r="AP640" s="29" t="n">
        <v>0</v>
      </c>
      <c r="AQ640" s="29" t="n">
        <v>0</v>
      </c>
      <c r="AR640" s="29" t="n">
        <v>0</v>
      </c>
      <c r="AS640" s="29" t="n">
        <v>0</v>
      </c>
    </row>
    <row r="641" customFormat="false" ht="12.75" hidden="false" customHeight="false" outlineLevel="0" collapsed="false">
      <c r="A641" s="32"/>
      <c r="B641" s="33" t="s">
        <v>798</v>
      </c>
      <c r="C641" s="28" t="s">
        <v>795</v>
      </c>
      <c r="D641" s="17" t="n">
        <v>0</v>
      </c>
      <c r="E641" s="17" t="n">
        <v>25</v>
      </c>
      <c r="F641" s="17" t="n">
        <v>15</v>
      </c>
      <c r="G641" s="17" t="n">
        <v>3</v>
      </c>
      <c r="H641" s="17" t="n">
        <v>2</v>
      </c>
      <c r="I641" s="17" t="n">
        <v>9</v>
      </c>
      <c r="J641" s="17" t="n">
        <v>7</v>
      </c>
      <c r="K641" s="17" t="n">
        <v>3</v>
      </c>
      <c r="L641" s="17" t="n">
        <v>2</v>
      </c>
      <c r="M641" s="17" t="n">
        <v>3</v>
      </c>
      <c r="N641" s="17" t="n">
        <v>3</v>
      </c>
      <c r="O641" s="17" t="n">
        <v>2</v>
      </c>
      <c r="P641" s="17" t="n">
        <v>1</v>
      </c>
      <c r="Q641" s="17" t="n">
        <v>2</v>
      </c>
      <c r="R641" s="17" t="n">
        <v>0</v>
      </c>
      <c r="S641" s="17" t="n">
        <v>0</v>
      </c>
      <c r="T641" s="17" t="n">
        <v>0</v>
      </c>
      <c r="U641" s="17" t="n">
        <v>2</v>
      </c>
      <c r="V641" s="17" t="n">
        <v>0</v>
      </c>
      <c r="W641" s="17" t="n">
        <v>1</v>
      </c>
      <c r="X641" s="17" t="n">
        <v>0</v>
      </c>
      <c r="Y641" s="17" t="n">
        <v>0</v>
      </c>
      <c r="Z641" s="17" t="n">
        <v>9</v>
      </c>
      <c r="AA641" s="29" t="n">
        <v>4</v>
      </c>
      <c r="AB641" s="29" t="n">
        <v>0</v>
      </c>
      <c r="AC641" s="29" t="n">
        <v>0</v>
      </c>
      <c r="AD641" s="29" t="n">
        <v>1</v>
      </c>
      <c r="AE641" s="29" t="n">
        <v>1</v>
      </c>
      <c r="AF641" s="29" t="n">
        <v>1</v>
      </c>
      <c r="AG641" s="29" t="n">
        <v>0</v>
      </c>
      <c r="AH641" s="29" t="n">
        <v>3</v>
      </c>
      <c r="AI641" s="29" t="n">
        <v>3</v>
      </c>
      <c r="AJ641" s="29" t="n">
        <v>1</v>
      </c>
      <c r="AK641" s="29" t="n">
        <v>0</v>
      </c>
      <c r="AL641" s="29" t="n">
        <v>1</v>
      </c>
      <c r="AM641" s="29" t="n">
        <v>0</v>
      </c>
      <c r="AN641" s="29" t="n">
        <v>0</v>
      </c>
      <c r="AO641" s="29" t="n">
        <v>0</v>
      </c>
      <c r="AP641" s="29" t="n">
        <v>2</v>
      </c>
      <c r="AQ641" s="29" t="n">
        <v>0</v>
      </c>
      <c r="AR641" s="29" t="n">
        <v>0</v>
      </c>
      <c r="AS641" s="29" t="n">
        <v>0</v>
      </c>
    </row>
    <row r="642" customFormat="false" ht="12.75" hidden="false" customHeight="false" outlineLevel="0" collapsed="false">
      <c r="A642" s="32"/>
      <c r="B642" s="33" t="s">
        <v>799</v>
      </c>
      <c r="C642" s="28" t="s">
        <v>795</v>
      </c>
      <c r="D642" s="17" t="n">
        <v>0</v>
      </c>
      <c r="E642" s="17" t="n">
        <v>5</v>
      </c>
      <c r="F642" s="17" t="n">
        <v>2</v>
      </c>
      <c r="G642" s="17" t="n">
        <v>0</v>
      </c>
      <c r="H642" s="17" t="n">
        <v>0</v>
      </c>
      <c r="I642" s="17" t="n">
        <v>1</v>
      </c>
      <c r="J642" s="17" t="n">
        <v>0</v>
      </c>
      <c r="K642" s="17" t="n">
        <v>1</v>
      </c>
      <c r="L642" s="17" t="n">
        <v>1</v>
      </c>
      <c r="M642" s="17" t="n">
        <v>2</v>
      </c>
      <c r="N642" s="17" t="n">
        <v>1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1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v>0</v>
      </c>
      <c r="Z642" s="17" t="n">
        <v>4</v>
      </c>
      <c r="AA642" s="29" t="n">
        <v>1</v>
      </c>
      <c r="AB642" s="29" t="n">
        <v>0</v>
      </c>
      <c r="AC642" s="29" t="n">
        <v>0</v>
      </c>
      <c r="AD642" s="29" t="n">
        <v>1</v>
      </c>
      <c r="AE642" s="29" t="n">
        <v>0</v>
      </c>
      <c r="AF642" s="29" t="n">
        <v>1</v>
      </c>
      <c r="AG642" s="29" t="n">
        <v>1</v>
      </c>
      <c r="AH642" s="29" t="n">
        <v>1</v>
      </c>
      <c r="AI642" s="29" t="n">
        <v>0</v>
      </c>
      <c r="AJ642" s="29" t="n">
        <v>0</v>
      </c>
      <c r="AK642" s="29" t="n">
        <v>0</v>
      </c>
      <c r="AL642" s="29" t="n">
        <v>0</v>
      </c>
      <c r="AM642" s="29" t="n">
        <v>0</v>
      </c>
      <c r="AN642" s="29" t="n">
        <v>1</v>
      </c>
      <c r="AO642" s="29" t="n">
        <v>0</v>
      </c>
      <c r="AP642" s="29" t="n">
        <v>0</v>
      </c>
      <c r="AQ642" s="29" t="n">
        <v>0</v>
      </c>
      <c r="AR642" s="29" t="n">
        <v>0</v>
      </c>
      <c r="AS642" s="29" t="n">
        <v>0</v>
      </c>
    </row>
    <row r="643" customFormat="false" ht="12.75" hidden="false" customHeight="false" outlineLevel="0" collapsed="false">
      <c r="A643" s="32"/>
      <c r="B643" s="33" t="s">
        <v>800</v>
      </c>
      <c r="C643" s="28" t="s">
        <v>795</v>
      </c>
      <c r="D643" s="17" t="n">
        <v>0</v>
      </c>
      <c r="E643" s="17" t="n">
        <v>1</v>
      </c>
      <c r="F643" s="17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1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v>0</v>
      </c>
      <c r="Z643" s="17" t="n">
        <v>0</v>
      </c>
      <c r="AA643" s="29" t="n">
        <v>0</v>
      </c>
      <c r="AB643" s="29" t="n">
        <v>0</v>
      </c>
      <c r="AC643" s="29" t="n">
        <v>0</v>
      </c>
      <c r="AD643" s="29" t="n">
        <v>0</v>
      </c>
      <c r="AE643" s="29" t="n">
        <v>0</v>
      </c>
      <c r="AF643" s="29" t="n">
        <v>0</v>
      </c>
      <c r="AG643" s="29" t="n">
        <v>0</v>
      </c>
      <c r="AH643" s="29" t="n">
        <v>0</v>
      </c>
      <c r="AI643" s="29" t="n">
        <v>0</v>
      </c>
      <c r="AJ643" s="29" t="n">
        <v>0</v>
      </c>
      <c r="AK643" s="29" t="n">
        <v>0</v>
      </c>
      <c r="AL643" s="29" t="n">
        <v>0</v>
      </c>
      <c r="AM643" s="29" t="n">
        <v>0</v>
      </c>
      <c r="AN643" s="29" t="n">
        <v>0</v>
      </c>
      <c r="AO643" s="29" t="n">
        <v>0</v>
      </c>
      <c r="AP643" s="29" t="n">
        <v>0</v>
      </c>
      <c r="AQ643" s="29" t="n">
        <v>0</v>
      </c>
      <c r="AR643" s="29" t="n">
        <v>0</v>
      </c>
      <c r="AS643" s="29" t="n">
        <v>0</v>
      </c>
    </row>
    <row r="644" customFormat="false" ht="12.75" hidden="false" customHeight="false" outlineLevel="0" collapsed="false">
      <c r="A644" s="32"/>
      <c r="B644" s="33" t="s">
        <v>801</v>
      </c>
      <c r="C644" s="28" t="s">
        <v>802</v>
      </c>
      <c r="D644" s="17" t="n">
        <v>0</v>
      </c>
      <c r="E644" s="17" t="n">
        <v>16</v>
      </c>
      <c r="F644" s="17" t="n">
        <v>7</v>
      </c>
      <c r="G644" s="17" t="n">
        <v>1</v>
      </c>
      <c r="H644" s="17" t="n">
        <v>1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1</v>
      </c>
      <c r="P644" s="17" t="n">
        <v>0</v>
      </c>
      <c r="Q644" s="17" t="n">
        <v>1</v>
      </c>
      <c r="R644" s="17" t="n">
        <v>1</v>
      </c>
      <c r="S644" s="17" t="n">
        <v>3</v>
      </c>
      <c r="T644" s="17" t="n">
        <v>1</v>
      </c>
      <c r="U644" s="17" t="n">
        <v>6</v>
      </c>
      <c r="V644" s="17" t="n">
        <v>2</v>
      </c>
      <c r="W644" s="17" t="n">
        <v>4</v>
      </c>
      <c r="X644" s="17" t="n">
        <v>2</v>
      </c>
      <c r="Y644" s="17" t="n">
        <v>0</v>
      </c>
      <c r="Z644" s="17" t="n">
        <v>9</v>
      </c>
      <c r="AA644" s="29" t="n">
        <v>5</v>
      </c>
      <c r="AB644" s="29" t="n">
        <v>0</v>
      </c>
      <c r="AC644" s="29" t="n">
        <v>0</v>
      </c>
      <c r="AD644" s="29" t="n">
        <v>0</v>
      </c>
      <c r="AE644" s="29" t="n">
        <v>0</v>
      </c>
      <c r="AF644" s="29" t="n">
        <v>0</v>
      </c>
      <c r="AG644" s="29" t="n">
        <v>0</v>
      </c>
      <c r="AH644" s="29" t="n">
        <v>0</v>
      </c>
      <c r="AI644" s="29" t="n">
        <v>0</v>
      </c>
      <c r="AJ644" s="29" t="n">
        <v>0</v>
      </c>
      <c r="AK644" s="29" t="n">
        <v>0</v>
      </c>
      <c r="AL644" s="29" t="n">
        <v>1</v>
      </c>
      <c r="AM644" s="29" t="n">
        <v>1</v>
      </c>
      <c r="AN644" s="29" t="n">
        <v>2</v>
      </c>
      <c r="AO644" s="29" t="n">
        <v>1</v>
      </c>
      <c r="AP644" s="29" t="n">
        <v>3</v>
      </c>
      <c r="AQ644" s="29" t="n">
        <v>2</v>
      </c>
      <c r="AR644" s="29" t="n">
        <v>3</v>
      </c>
      <c r="AS644" s="29" t="n">
        <v>1</v>
      </c>
    </row>
    <row r="645" customFormat="false" ht="12.75" hidden="false" customHeight="false" outlineLevel="0" collapsed="false">
      <c r="A645" s="32"/>
      <c r="B645" s="33" t="s">
        <v>803</v>
      </c>
      <c r="C645" s="28" t="s">
        <v>804</v>
      </c>
      <c r="D645" s="17" t="n">
        <v>0</v>
      </c>
      <c r="E645" s="17" t="n">
        <v>10</v>
      </c>
      <c r="F645" s="17" t="n">
        <v>7</v>
      </c>
      <c r="G645" s="17" t="n">
        <v>0</v>
      </c>
      <c r="H645" s="17" t="n">
        <v>0</v>
      </c>
      <c r="I645" s="17" t="n">
        <v>1</v>
      </c>
      <c r="J645" s="17" t="n">
        <v>0</v>
      </c>
      <c r="K645" s="17" t="n">
        <v>2</v>
      </c>
      <c r="L645" s="17" t="n">
        <v>2</v>
      </c>
      <c r="M645" s="17" t="n">
        <v>2</v>
      </c>
      <c r="N645" s="17" t="n">
        <v>2</v>
      </c>
      <c r="O645" s="17" t="n">
        <v>1</v>
      </c>
      <c r="P645" s="17" t="n">
        <v>1</v>
      </c>
      <c r="Q645" s="17" t="n">
        <v>0</v>
      </c>
      <c r="R645" s="17" t="n">
        <v>0</v>
      </c>
      <c r="S645" s="17" t="n">
        <v>2</v>
      </c>
      <c r="T645" s="17" t="n">
        <v>2</v>
      </c>
      <c r="U645" s="17" t="n">
        <v>2</v>
      </c>
      <c r="V645" s="17" t="n">
        <v>0</v>
      </c>
      <c r="W645" s="17" t="n">
        <v>0</v>
      </c>
      <c r="X645" s="17" t="n">
        <v>0</v>
      </c>
      <c r="Y645" s="17" t="n">
        <v>0</v>
      </c>
      <c r="Z645" s="17" t="n">
        <v>4</v>
      </c>
      <c r="AA645" s="29" t="n">
        <v>4</v>
      </c>
      <c r="AB645" s="29" t="n">
        <v>0</v>
      </c>
      <c r="AC645" s="29" t="n">
        <v>0</v>
      </c>
      <c r="AD645" s="29" t="n">
        <v>0</v>
      </c>
      <c r="AE645" s="29" t="n">
        <v>0</v>
      </c>
      <c r="AF645" s="29" t="n">
        <v>1</v>
      </c>
      <c r="AG645" s="29" t="n">
        <v>1</v>
      </c>
      <c r="AH645" s="29" t="n">
        <v>0</v>
      </c>
      <c r="AI645" s="29" t="n">
        <v>0</v>
      </c>
      <c r="AJ645" s="29" t="n">
        <v>1</v>
      </c>
      <c r="AK645" s="29" t="n">
        <v>1</v>
      </c>
      <c r="AL645" s="29" t="n">
        <v>0</v>
      </c>
      <c r="AM645" s="29" t="n">
        <v>0</v>
      </c>
      <c r="AN645" s="29" t="n">
        <v>2</v>
      </c>
      <c r="AO645" s="29" t="n">
        <v>2</v>
      </c>
      <c r="AP645" s="29" t="n">
        <v>0</v>
      </c>
      <c r="AQ645" s="29" t="n">
        <v>0</v>
      </c>
      <c r="AR645" s="29" t="n">
        <v>0</v>
      </c>
      <c r="AS645" s="29" t="n">
        <v>0</v>
      </c>
    </row>
    <row r="646" customFormat="false" ht="12.75" hidden="false" customHeight="false" outlineLevel="0" collapsed="false">
      <c r="A646" s="32"/>
      <c r="B646" s="33" t="s">
        <v>805</v>
      </c>
      <c r="C646" s="28" t="s">
        <v>804</v>
      </c>
      <c r="D646" s="17" t="n">
        <v>1</v>
      </c>
      <c r="E646" s="17" t="n">
        <v>1</v>
      </c>
      <c r="F646" s="17" t="n">
        <v>1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1</v>
      </c>
      <c r="P646" s="17" t="n">
        <v>1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v>0</v>
      </c>
      <c r="Z646" s="17" t="n">
        <v>1</v>
      </c>
      <c r="AA646" s="29" t="n">
        <v>1</v>
      </c>
      <c r="AB646" s="29" t="n">
        <v>0</v>
      </c>
      <c r="AC646" s="29" t="n">
        <v>0</v>
      </c>
      <c r="AD646" s="29" t="n">
        <v>0</v>
      </c>
      <c r="AE646" s="29" t="n">
        <v>0</v>
      </c>
      <c r="AF646" s="29" t="n">
        <v>0</v>
      </c>
      <c r="AG646" s="29" t="n">
        <v>0</v>
      </c>
      <c r="AH646" s="29" t="n">
        <v>0</v>
      </c>
      <c r="AI646" s="29" t="n">
        <v>0</v>
      </c>
      <c r="AJ646" s="29" t="n">
        <v>1</v>
      </c>
      <c r="AK646" s="29" t="n">
        <v>1</v>
      </c>
      <c r="AL646" s="29" t="n">
        <v>0</v>
      </c>
      <c r="AM646" s="29" t="n">
        <v>0</v>
      </c>
      <c r="AN646" s="29" t="n">
        <v>0</v>
      </c>
      <c r="AO646" s="29" t="n">
        <v>0</v>
      </c>
      <c r="AP646" s="29" t="n">
        <v>0</v>
      </c>
      <c r="AQ646" s="29" t="n">
        <v>0</v>
      </c>
      <c r="AR646" s="29" t="n">
        <v>0</v>
      </c>
      <c r="AS646" s="29" t="n">
        <v>0</v>
      </c>
    </row>
    <row r="647" customFormat="false" ht="12.75" hidden="false" customHeight="false" outlineLevel="0" collapsed="false">
      <c r="A647" s="32"/>
      <c r="B647" s="33" t="s">
        <v>806</v>
      </c>
      <c r="C647" s="28" t="s">
        <v>804</v>
      </c>
      <c r="D647" s="17" t="n">
        <v>0</v>
      </c>
      <c r="E647" s="17" t="n">
        <v>1</v>
      </c>
      <c r="F647" s="17" t="n">
        <v>1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1</v>
      </c>
      <c r="R647" s="17" t="n">
        <v>1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v>0</v>
      </c>
      <c r="Z647" s="17" t="n">
        <v>1</v>
      </c>
      <c r="AA647" s="29" t="n">
        <v>1</v>
      </c>
      <c r="AB647" s="29" t="n">
        <v>0</v>
      </c>
      <c r="AC647" s="29" t="n">
        <v>0</v>
      </c>
      <c r="AD647" s="29" t="n">
        <v>0</v>
      </c>
      <c r="AE647" s="29" t="n">
        <v>0</v>
      </c>
      <c r="AF647" s="29" t="n">
        <v>0</v>
      </c>
      <c r="AG647" s="29" t="n">
        <v>0</v>
      </c>
      <c r="AH647" s="29" t="n">
        <v>0</v>
      </c>
      <c r="AI647" s="29" t="n">
        <v>0</v>
      </c>
      <c r="AJ647" s="29" t="n">
        <v>0</v>
      </c>
      <c r="AK647" s="29" t="n">
        <v>0</v>
      </c>
      <c r="AL647" s="29" t="n">
        <v>0</v>
      </c>
      <c r="AM647" s="29" t="n">
        <v>0</v>
      </c>
      <c r="AN647" s="29" t="n">
        <v>1</v>
      </c>
      <c r="AO647" s="29" t="n">
        <v>1</v>
      </c>
      <c r="AP647" s="29" t="n">
        <v>0</v>
      </c>
      <c r="AQ647" s="29" t="n">
        <v>0</v>
      </c>
      <c r="AR647" s="29" t="n">
        <v>0</v>
      </c>
      <c r="AS647" s="29" t="n">
        <v>0</v>
      </c>
    </row>
    <row r="648" customFormat="false" ht="12.75" hidden="false" customHeight="false" outlineLevel="0" collapsed="false">
      <c r="A648" s="32"/>
      <c r="B648" s="33" t="s">
        <v>807</v>
      </c>
      <c r="C648" s="28" t="s">
        <v>804</v>
      </c>
      <c r="D648" s="17" t="n">
        <v>0</v>
      </c>
      <c r="E648" s="17" t="n">
        <v>1</v>
      </c>
      <c r="F648" s="17" t="n">
        <v>1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1</v>
      </c>
      <c r="L648" s="17" t="n">
        <v>1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v>0</v>
      </c>
      <c r="Z648" s="17" t="n">
        <v>0</v>
      </c>
      <c r="AA648" s="29" t="n">
        <v>0</v>
      </c>
      <c r="AB648" s="29" t="n">
        <v>0</v>
      </c>
      <c r="AC648" s="29" t="n">
        <v>0</v>
      </c>
      <c r="AD648" s="29" t="n">
        <v>0</v>
      </c>
      <c r="AE648" s="29" t="n">
        <v>0</v>
      </c>
      <c r="AF648" s="29" t="n">
        <v>0</v>
      </c>
      <c r="AG648" s="29" t="n">
        <v>0</v>
      </c>
      <c r="AH648" s="29" t="n">
        <v>0</v>
      </c>
      <c r="AI648" s="29" t="n">
        <v>0</v>
      </c>
      <c r="AJ648" s="29" t="n">
        <v>0</v>
      </c>
      <c r="AK648" s="29" t="n">
        <v>0</v>
      </c>
      <c r="AL648" s="29" t="n">
        <v>0</v>
      </c>
      <c r="AM648" s="29" t="n">
        <v>0</v>
      </c>
      <c r="AN648" s="29" t="n">
        <v>0</v>
      </c>
      <c r="AO648" s="29" t="n">
        <v>0</v>
      </c>
      <c r="AP648" s="29" t="n">
        <v>0</v>
      </c>
      <c r="AQ648" s="29" t="n">
        <v>0</v>
      </c>
      <c r="AR648" s="29" t="n">
        <v>0</v>
      </c>
      <c r="AS648" s="29" t="n">
        <v>0</v>
      </c>
    </row>
    <row r="649" customFormat="false" ht="12.75" hidden="false" customHeight="false" outlineLevel="0" collapsed="false">
      <c r="A649" s="32"/>
      <c r="B649" s="33" t="s">
        <v>808</v>
      </c>
      <c r="C649" s="28" t="s">
        <v>809</v>
      </c>
      <c r="D649" s="17" t="n">
        <v>0</v>
      </c>
      <c r="E649" s="17" t="n">
        <v>4</v>
      </c>
      <c r="F649" s="17" t="n">
        <v>1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1</v>
      </c>
      <c r="N649" s="17" t="n">
        <v>1</v>
      </c>
      <c r="O649" s="17" t="n">
        <v>1</v>
      </c>
      <c r="P649" s="17" t="n">
        <v>0</v>
      </c>
      <c r="Q649" s="17" t="n">
        <v>0</v>
      </c>
      <c r="R649" s="17" t="n">
        <v>0</v>
      </c>
      <c r="S649" s="17" t="n">
        <v>1</v>
      </c>
      <c r="T649" s="17" t="n">
        <v>0</v>
      </c>
      <c r="U649" s="17" t="n">
        <v>1</v>
      </c>
      <c r="V649" s="17" t="n">
        <v>0</v>
      </c>
      <c r="W649" s="17" t="n">
        <v>0</v>
      </c>
      <c r="X649" s="17" t="n">
        <v>0</v>
      </c>
      <c r="Y649" s="17" t="n">
        <v>0</v>
      </c>
      <c r="Z649" s="17" t="n">
        <v>3</v>
      </c>
      <c r="AA649" s="29" t="n">
        <v>1</v>
      </c>
      <c r="AB649" s="29" t="n">
        <v>0</v>
      </c>
      <c r="AC649" s="29" t="n">
        <v>0</v>
      </c>
      <c r="AD649" s="29" t="n">
        <v>0</v>
      </c>
      <c r="AE649" s="29" t="n">
        <v>0</v>
      </c>
      <c r="AF649" s="29" t="n">
        <v>0</v>
      </c>
      <c r="AG649" s="29" t="n">
        <v>0</v>
      </c>
      <c r="AH649" s="29" t="n">
        <v>1</v>
      </c>
      <c r="AI649" s="29" t="n">
        <v>1</v>
      </c>
      <c r="AJ649" s="29" t="n">
        <v>0</v>
      </c>
      <c r="AK649" s="29" t="n">
        <v>0</v>
      </c>
      <c r="AL649" s="29" t="n">
        <v>0</v>
      </c>
      <c r="AM649" s="29" t="n">
        <v>0</v>
      </c>
      <c r="AN649" s="29" t="n">
        <v>1</v>
      </c>
      <c r="AO649" s="29" t="n">
        <v>0</v>
      </c>
      <c r="AP649" s="29" t="n">
        <v>1</v>
      </c>
      <c r="AQ649" s="29" t="n">
        <v>0</v>
      </c>
      <c r="AR649" s="29" t="n">
        <v>0</v>
      </c>
      <c r="AS649" s="29" t="n">
        <v>0</v>
      </c>
    </row>
    <row r="650" customFormat="false" ht="12.75" hidden="false" customHeight="false" outlineLevel="0" collapsed="false">
      <c r="A650" s="32"/>
      <c r="B650" s="33" t="s">
        <v>810</v>
      </c>
      <c r="C650" s="28" t="s">
        <v>811</v>
      </c>
      <c r="D650" s="17" t="n">
        <v>15</v>
      </c>
      <c r="E650" s="17" t="n">
        <v>39</v>
      </c>
      <c r="F650" s="17" t="n">
        <v>38</v>
      </c>
      <c r="G650" s="17" t="n">
        <v>2</v>
      </c>
      <c r="H650" s="17" t="n">
        <v>2</v>
      </c>
      <c r="I650" s="17" t="n">
        <v>6</v>
      </c>
      <c r="J650" s="17" t="n">
        <v>6</v>
      </c>
      <c r="K650" s="17" t="n">
        <v>12</v>
      </c>
      <c r="L650" s="17" t="n">
        <v>12</v>
      </c>
      <c r="M650" s="17" t="n">
        <v>9</v>
      </c>
      <c r="N650" s="17" t="n">
        <v>8</v>
      </c>
      <c r="O650" s="17" t="n">
        <v>6</v>
      </c>
      <c r="P650" s="17" t="n">
        <v>6</v>
      </c>
      <c r="Q650" s="17" t="n">
        <v>0</v>
      </c>
      <c r="R650" s="17" t="n">
        <v>0</v>
      </c>
      <c r="S650" s="17" t="n">
        <v>2</v>
      </c>
      <c r="T650" s="17" t="n">
        <v>2</v>
      </c>
      <c r="U650" s="17" t="n">
        <v>0</v>
      </c>
      <c r="V650" s="17" t="n">
        <v>0</v>
      </c>
      <c r="W650" s="17" t="n">
        <v>2</v>
      </c>
      <c r="X650" s="17" t="n">
        <v>2</v>
      </c>
      <c r="Y650" s="17" t="n">
        <v>5</v>
      </c>
      <c r="Z650" s="17" t="n">
        <v>18</v>
      </c>
      <c r="AA650" s="29" t="n">
        <v>18</v>
      </c>
      <c r="AB650" s="29" t="n">
        <v>1</v>
      </c>
      <c r="AC650" s="29" t="n">
        <v>1</v>
      </c>
      <c r="AD650" s="29" t="n">
        <v>2</v>
      </c>
      <c r="AE650" s="29" t="n">
        <v>2</v>
      </c>
      <c r="AF650" s="29" t="n">
        <v>7</v>
      </c>
      <c r="AG650" s="29" t="n">
        <v>7</v>
      </c>
      <c r="AH650" s="29" t="n">
        <v>3</v>
      </c>
      <c r="AI650" s="29" t="n">
        <v>3</v>
      </c>
      <c r="AJ650" s="29" t="n">
        <v>4</v>
      </c>
      <c r="AK650" s="29" t="n">
        <v>4</v>
      </c>
      <c r="AL650" s="29" t="n">
        <v>0</v>
      </c>
      <c r="AM650" s="29" t="n">
        <v>0</v>
      </c>
      <c r="AN650" s="29" t="n">
        <v>0</v>
      </c>
      <c r="AO650" s="29" t="n">
        <v>0</v>
      </c>
      <c r="AP650" s="29" t="n">
        <v>0</v>
      </c>
      <c r="AQ650" s="29" t="n">
        <v>0</v>
      </c>
      <c r="AR650" s="29" t="n">
        <v>1</v>
      </c>
      <c r="AS650" s="29" t="n">
        <v>1</v>
      </c>
    </row>
    <row r="651" customFormat="false" ht="12.75" hidden="false" customHeight="false" outlineLevel="0" collapsed="false">
      <c r="A651" s="32"/>
      <c r="B651" s="33" t="s">
        <v>812</v>
      </c>
      <c r="C651" s="28" t="s">
        <v>813</v>
      </c>
      <c r="D651" s="17" t="n">
        <v>0</v>
      </c>
      <c r="E651" s="17" t="n">
        <v>3</v>
      </c>
      <c r="F651" s="17" t="n">
        <v>3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3</v>
      </c>
      <c r="L651" s="17" t="n">
        <v>3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v>0</v>
      </c>
      <c r="Z651" s="17" t="n">
        <v>2</v>
      </c>
      <c r="AA651" s="29" t="n">
        <v>2</v>
      </c>
      <c r="AB651" s="29" t="n">
        <v>0</v>
      </c>
      <c r="AC651" s="29" t="n">
        <v>0</v>
      </c>
      <c r="AD651" s="29" t="n">
        <v>0</v>
      </c>
      <c r="AE651" s="29" t="n">
        <v>0</v>
      </c>
      <c r="AF651" s="29" t="n">
        <v>2</v>
      </c>
      <c r="AG651" s="29" t="n">
        <v>2</v>
      </c>
      <c r="AH651" s="29" t="n">
        <v>0</v>
      </c>
      <c r="AI651" s="29" t="n">
        <v>0</v>
      </c>
      <c r="AJ651" s="29" t="n">
        <v>0</v>
      </c>
      <c r="AK651" s="29" t="n">
        <v>0</v>
      </c>
      <c r="AL651" s="29" t="n">
        <v>0</v>
      </c>
      <c r="AM651" s="29" t="n">
        <v>0</v>
      </c>
      <c r="AN651" s="29" t="n">
        <v>0</v>
      </c>
      <c r="AO651" s="29" t="n">
        <v>0</v>
      </c>
      <c r="AP651" s="29" t="n">
        <v>0</v>
      </c>
      <c r="AQ651" s="29" t="n">
        <v>0</v>
      </c>
      <c r="AR651" s="29" t="n">
        <v>0</v>
      </c>
      <c r="AS651" s="29" t="n">
        <v>0</v>
      </c>
    </row>
    <row r="652" customFormat="false" ht="12.75" hidden="false" customHeight="false" outlineLevel="0" collapsed="false">
      <c r="A652" s="32"/>
      <c r="B652" s="33" t="s">
        <v>814</v>
      </c>
      <c r="C652" s="28" t="s">
        <v>813</v>
      </c>
      <c r="D652" s="17" t="n">
        <v>2</v>
      </c>
      <c r="E652" s="17" t="n">
        <v>0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v>0</v>
      </c>
      <c r="Z652" s="17" t="n">
        <v>0</v>
      </c>
      <c r="AA652" s="29" t="n">
        <v>0</v>
      </c>
      <c r="AB652" s="29" t="n">
        <v>0</v>
      </c>
      <c r="AC652" s="29" t="n">
        <v>0</v>
      </c>
      <c r="AD652" s="29" t="n">
        <v>0</v>
      </c>
      <c r="AE652" s="29" t="n">
        <v>0</v>
      </c>
      <c r="AF652" s="29" t="n">
        <v>0</v>
      </c>
      <c r="AG652" s="29" t="n">
        <v>0</v>
      </c>
      <c r="AH652" s="29" t="n">
        <v>0</v>
      </c>
      <c r="AI652" s="29" t="n">
        <v>0</v>
      </c>
      <c r="AJ652" s="29" t="n">
        <v>0</v>
      </c>
      <c r="AK652" s="29" t="n">
        <v>0</v>
      </c>
      <c r="AL652" s="29" t="n">
        <v>0</v>
      </c>
      <c r="AM652" s="29" t="n">
        <v>0</v>
      </c>
      <c r="AN652" s="29" t="n">
        <v>0</v>
      </c>
      <c r="AO652" s="29" t="n">
        <v>0</v>
      </c>
      <c r="AP652" s="29" t="n">
        <v>0</v>
      </c>
      <c r="AQ652" s="29" t="n">
        <v>0</v>
      </c>
      <c r="AR652" s="29" t="n">
        <v>0</v>
      </c>
      <c r="AS652" s="29" t="n">
        <v>0</v>
      </c>
    </row>
    <row r="653" customFormat="false" ht="12.75" hidden="false" customHeight="false" outlineLevel="0" collapsed="false">
      <c r="A653" s="32"/>
      <c r="B653" s="33" t="s">
        <v>815</v>
      </c>
      <c r="C653" s="28" t="s">
        <v>813</v>
      </c>
      <c r="D653" s="17" t="n">
        <v>5</v>
      </c>
      <c r="E653" s="17" t="n">
        <v>2</v>
      </c>
      <c r="F653" s="17" t="n">
        <v>1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1</v>
      </c>
      <c r="P653" s="17" t="n">
        <v>0</v>
      </c>
      <c r="Q653" s="17" t="n">
        <v>0</v>
      </c>
      <c r="R653" s="17" t="n">
        <v>0</v>
      </c>
      <c r="S653" s="17" t="n">
        <v>1</v>
      </c>
      <c r="T653" s="17" t="n">
        <v>1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v>2</v>
      </c>
      <c r="Z653" s="17" t="n">
        <v>0</v>
      </c>
      <c r="AA653" s="29" t="n">
        <v>0</v>
      </c>
      <c r="AB653" s="29" t="n">
        <v>0</v>
      </c>
      <c r="AC653" s="29" t="n">
        <v>0</v>
      </c>
      <c r="AD653" s="29" t="n">
        <v>0</v>
      </c>
      <c r="AE653" s="29" t="n">
        <v>0</v>
      </c>
      <c r="AF653" s="29" t="n">
        <v>0</v>
      </c>
      <c r="AG653" s="29" t="n">
        <v>0</v>
      </c>
      <c r="AH653" s="29" t="n">
        <v>0</v>
      </c>
      <c r="AI653" s="29" t="n">
        <v>0</v>
      </c>
      <c r="AJ653" s="29" t="n">
        <v>0</v>
      </c>
      <c r="AK653" s="29" t="n">
        <v>0</v>
      </c>
      <c r="AL653" s="29" t="n">
        <v>0</v>
      </c>
      <c r="AM653" s="29" t="n">
        <v>0</v>
      </c>
      <c r="AN653" s="29" t="n">
        <v>0</v>
      </c>
      <c r="AO653" s="29" t="n">
        <v>0</v>
      </c>
      <c r="AP653" s="29" t="n">
        <v>0</v>
      </c>
      <c r="AQ653" s="29" t="n">
        <v>0</v>
      </c>
      <c r="AR653" s="29" t="n">
        <v>0</v>
      </c>
      <c r="AS653" s="29" t="n">
        <v>0</v>
      </c>
    </row>
    <row r="654" customFormat="false" ht="12.75" hidden="false" customHeight="false" outlineLevel="0" collapsed="false">
      <c r="A654" s="32"/>
      <c r="B654" s="33" t="s">
        <v>816</v>
      </c>
      <c r="C654" s="28" t="s">
        <v>813</v>
      </c>
      <c r="D654" s="17" t="n">
        <v>4</v>
      </c>
      <c r="E654" s="17" t="n">
        <v>6</v>
      </c>
      <c r="F654" s="17" t="n">
        <v>6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1</v>
      </c>
      <c r="P654" s="17" t="n">
        <v>1</v>
      </c>
      <c r="Q654" s="17" t="n">
        <v>1</v>
      </c>
      <c r="R654" s="17" t="n">
        <v>1</v>
      </c>
      <c r="S654" s="17" t="n">
        <v>1</v>
      </c>
      <c r="T654" s="17" t="n">
        <v>1</v>
      </c>
      <c r="U654" s="17" t="n">
        <v>3</v>
      </c>
      <c r="V654" s="17" t="n">
        <v>3</v>
      </c>
      <c r="W654" s="17" t="n">
        <v>0</v>
      </c>
      <c r="X654" s="17" t="n">
        <v>0</v>
      </c>
      <c r="Y654" s="17" t="n">
        <v>1</v>
      </c>
      <c r="Z654" s="17" t="n">
        <v>1</v>
      </c>
      <c r="AA654" s="29" t="n">
        <v>1</v>
      </c>
      <c r="AB654" s="29" t="n">
        <v>0</v>
      </c>
      <c r="AC654" s="29" t="n">
        <v>0</v>
      </c>
      <c r="AD654" s="29" t="n">
        <v>0</v>
      </c>
      <c r="AE654" s="29" t="n">
        <v>0</v>
      </c>
      <c r="AF654" s="29" t="n">
        <v>0</v>
      </c>
      <c r="AG654" s="29" t="n">
        <v>0</v>
      </c>
      <c r="AH654" s="29" t="n">
        <v>0</v>
      </c>
      <c r="AI654" s="29" t="n">
        <v>0</v>
      </c>
      <c r="AJ654" s="29" t="n">
        <v>0</v>
      </c>
      <c r="AK654" s="29" t="n">
        <v>0</v>
      </c>
      <c r="AL654" s="29" t="n">
        <v>0</v>
      </c>
      <c r="AM654" s="29" t="n">
        <v>0</v>
      </c>
      <c r="AN654" s="29" t="n">
        <v>0</v>
      </c>
      <c r="AO654" s="29" t="n">
        <v>0</v>
      </c>
      <c r="AP654" s="29" t="n">
        <v>1</v>
      </c>
      <c r="AQ654" s="29" t="n">
        <v>1</v>
      </c>
      <c r="AR654" s="29" t="n">
        <v>0</v>
      </c>
      <c r="AS654" s="29" t="n">
        <v>0</v>
      </c>
    </row>
    <row r="655" customFormat="false" ht="12.75" hidden="false" customHeight="false" outlineLevel="0" collapsed="false">
      <c r="A655" s="32"/>
      <c r="B655" s="33" t="s">
        <v>817</v>
      </c>
      <c r="C655" s="28" t="s">
        <v>818</v>
      </c>
      <c r="D655" s="17" t="n">
        <v>0</v>
      </c>
      <c r="E655" s="17" t="n">
        <v>1</v>
      </c>
      <c r="F655" s="17" t="n">
        <v>1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1</v>
      </c>
      <c r="L655" s="17" t="n">
        <v>1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 t="n">
        <v>0</v>
      </c>
      <c r="Z655" s="17" t="n">
        <v>1</v>
      </c>
      <c r="AA655" s="29" t="n">
        <v>1</v>
      </c>
      <c r="AB655" s="29" t="n">
        <v>0</v>
      </c>
      <c r="AC655" s="29" t="n">
        <v>0</v>
      </c>
      <c r="AD655" s="29" t="n">
        <v>0</v>
      </c>
      <c r="AE655" s="29" t="n">
        <v>0</v>
      </c>
      <c r="AF655" s="29" t="n">
        <v>1</v>
      </c>
      <c r="AG655" s="29" t="n">
        <v>1</v>
      </c>
      <c r="AH655" s="29" t="n">
        <v>0</v>
      </c>
      <c r="AI655" s="29" t="n">
        <v>0</v>
      </c>
      <c r="AJ655" s="29" t="n">
        <v>0</v>
      </c>
      <c r="AK655" s="29" t="n">
        <v>0</v>
      </c>
      <c r="AL655" s="29" t="n">
        <v>0</v>
      </c>
      <c r="AM655" s="29" t="n">
        <v>0</v>
      </c>
      <c r="AN655" s="29" t="n">
        <v>0</v>
      </c>
      <c r="AO655" s="29" t="n">
        <v>0</v>
      </c>
      <c r="AP655" s="29" t="n">
        <v>0</v>
      </c>
      <c r="AQ655" s="29" t="n">
        <v>0</v>
      </c>
      <c r="AR655" s="29" t="n">
        <v>0</v>
      </c>
      <c r="AS655" s="29" t="n">
        <v>0</v>
      </c>
    </row>
    <row r="656" customFormat="false" ht="12.75" hidden="false" customHeight="false" outlineLevel="0" collapsed="false">
      <c r="A656" s="32"/>
      <c r="B656" s="33" t="s">
        <v>819</v>
      </c>
      <c r="C656" s="28" t="s">
        <v>818</v>
      </c>
      <c r="D656" s="17" t="n">
        <v>2</v>
      </c>
      <c r="E656" s="17" t="n">
        <v>16</v>
      </c>
      <c r="F656" s="17" t="n">
        <v>16</v>
      </c>
      <c r="G656" s="17" t="n">
        <v>2</v>
      </c>
      <c r="H656" s="17" t="n">
        <v>2</v>
      </c>
      <c r="I656" s="17" t="n">
        <v>2</v>
      </c>
      <c r="J656" s="17" t="n">
        <v>2</v>
      </c>
      <c r="K656" s="17" t="n">
        <v>1</v>
      </c>
      <c r="L656" s="17" t="n">
        <v>1</v>
      </c>
      <c r="M656" s="17" t="n">
        <v>0</v>
      </c>
      <c r="N656" s="17" t="n">
        <v>0</v>
      </c>
      <c r="O656" s="17" t="n">
        <v>1</v>
      </c>
      <c r="P656" s="17" t="n">
        <v>1</v>
      </c>
      <c r="Q656" s="17" t="n">
        <v>3</v>
      </c>
      <c r="R656" s="17" t="n">
        <v>3</v>
      </c>
      <c r="S656" s="17" t="n">
        <v>5</v>
      </c>
      <c r="T656" s="17" t="n">
        <v>5</v>
      </c>
      <c r="U656" s="17" t="n">
        <v>1</v>
      </c>
      <c r="V656" s="17" t="n">
        <v>1</v>
      </c>
      <c r="W656" s="17" t="n">
        <v>1</v>
      </c>
      <c r="X656" s="17" t="n">
        <v>1</v>
      </c>
      <c r="Y656" s="17" t="n">
        <v>1</v>
      </c>
      <c r="Z656" s="17" t="n">
        <v>8</v>
      </c>
      <c r="AA656" s="29" t="n">
        <v>8</v>
      </c>
      <c r="AB656" s="29" t="n">
        <v>1</v>
      </c>
      <c r="AC656" s="29" t="n">
        <v>1</v>
      </c>
      <c r="AD656" s="29" t="n">
        <v>2</v>
      </c>
      <c r="AE656" s="29" t="n">
        <v>2</v>
      </c>
      <c r="AF656" s="29" t="n">
        <v>0</v>
      </c>
      <c r="AG656" s="29" t="n">
        <v>0</v>
      </c>
      <c r="AH656" s="29" t="n">
        <v>0</v>
      </c>
      <c r="AI656" s="29" t="n">
        <v>0</v>
      </c>
      <c r="AJ656" s="29" t="n">
        <v>1</v>
      </c>
      <c r="AK656" s="29" t="n">
        <v>1</v>
      </c>
      <c r="AL656" s="29" t="n">
        <v>2</v>
      </c>
      <c r="AM656" s="29" t="n">
        <v>2</v>
      </c>
      <c r="AN656" s="29" t="n">
        <v>1</v>
      </c>
      <c r="AO656" s="29" t="n">
        <v>1</v>
      </c>
      <c r="AP656" s="29" t="n">
        <v>0</v>
      </c>
      <c r="AQ656" s="29" t="n">
        <v>0</v>
      </c>
      <c r="AR656" s="29" t="n">
        <v>1</v>
      </c>
      <c r="AS656" s="29" t="n">
        <v>1</v>
      </c>
    </row>
    <row r="657" customFormat="false" ht="12.75" hidden="false" customHeight="false" outlineLevel="0" collapsed="false">
      <c r="A657" s="32"/>
      <c r="B657" s="33" t="s">
        <v>820</v>
      </c>
      <c r="C657" s="28" t="s">
        <v>818</v>
      </c>
      <c r="D657" s="17" t="n">
        <v>0</v>
      </c>
      <c r="E657" s="17" t="n">
        <v>2</v>
      </c>
      <c r="F657" s="17" t="n">
        <v>2</v>
      </c>
      <c r="G657" s="17" t="n">
        <v>0</v>
      </c>
      <c r="H657" s="17" t="n">
        <v>0</v>
      </c>
      <c r="I657" s="17" t="n">
        <v>1</v>
      </c>
      <c r="J657" s="17" t="n">
        <v>1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1</v>
      </c>
      <c r="T657" s="17" t="n">
        <v>1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v>0</v>
      </c>
      <c r="Z657" s="17" t="n">
        <v>2</v>
      </c>
      <c r="AA657" s="29" t="n">
        <v>2</v>
      </c>
      <c r="AB657" s="29" t="n">
        <v>0</v>
      </c>
      <c r="AC657" s="29" t="n">
        <v>0</v>
      </c>
      <c r="AD657" s="29" t="n">
        <v>1</v>
      </c>
      <c r="AE657" s="29" t="n">
        <v>1</v>
      </c>
      <c r="AF657" s="29" t="n">
        <v>0</v>
      </c>
      <c r="AG657" s="29" t="n">
        <v>0</v>
      </c>
      <c r="AH657" s="29" t="n">
        <v>0</v>
      </c>
      <c r="AI657" s="29" t="n">
        <v>0</v>
      </c>
      <c r="AJ657" s="29" t="n">
        <v>0</v>
      </c>
      <c r="AK657" s="29" t="n">
        <v>0</v>
      </c>
      <c r="AL657" s="29" t="n">
        <v>0</v>
      </c>
      <c r="AM657" s="29" t="n">
        <v>0</v>
      </c>
      <c r="AN657" s="29" t="n">
        <v>0</v>
      </c>
      <c r="AO657" s="29" t="n">
        <v>0</v>
      </c>
      <c r="AP657" s="29" t="n">
        <v>1</v>
      </c>
      <c r="AQ657" s="29" t="n">
        <v>1</v>
      </c>
      <c r="AR657" s="29" t="n">
        <v>0</v>
      </c>
      <c r="AS657" s="29" t="n">
        <v>0</v>
      </c>
    </row>
    <row r="658" customFormat="false" ht="12.75" hidden="false" customHeight="false" outlineLevel="0" collapsed="false">
      <c r="A658" s="32"/>
      <c r="B658" s="33" t="s">
        <v>821</v>
      </c>
      <c r="C658" s="28" t="s">
        <v>818</v>
      </c>
      <c r="D658" s="17" t="n">
        <v>0</v>
      </c>
      <c r="E658" s="17" t="n">
        <v>1</v>
      </c>
      <c r="F658" s="17" t="n">
        <v>1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1</v>
      </c>
      <c r="T658" s="17" t="n">
        <v>1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v>0</v>
      </c>
      <c r="Z658" s="17" t="n">
        <v>0</v>
      </c>
      <c r="AA658" s="29" t="n">
        <v>0</v>
      </c>
      <c r="AB658" s="29" t="n">
        <v>0</v>
      </c>
      <c r="AC658" s="29" t="n">
        <v>0</v>
      </c>
      <c r="AD658" s="29" t="n">
        <v>0</v>
      </c>
      <c r="AE658" s="29" t="n">
        <v>0</v>
      </c>
      <c r="AF658" s="29" t="n">
        <v>0</v>
      </c>
      <c r="AG658" s="29" t="n">
        <v>0</v>
      </c>
      <c r="AH658" s="29" t="n">
        <v>0</v>
      </c>
      <c r="AI658" s="29" t="n">
        <v>0</v>
      </c>
      <c r="AJ658" s="29" t="n">
        <v>0</v>
      </c>
      <c r="AK658" s="29" t="n">
        <v>0</v>
      </c>
      <c r="AL658" s="29" t="n">
        <v>0</v>
      </c>
      <c r="AM658" s="29" t="n">
        <v>0</v>
      </c>
      <c r="AN658" s="29" t="n">
        <v>0</v>
      </c>
      <c r="AO658" s="29" t="n">
        <v>0</v>
      </c>
      <c r="AP658" s="29" t="n">
        <v>0</v>
      </c>
      <c r="AQ658" s="29" t="n">
        <v>0</v>
      </c>
      <c r="AR658" s="29" t="n">
        <v>0</v>
      </c>
      <c r="AS658" s="29" t="n">
        <v>0</v>
      </c>
    </row>
    <row r="659" customFormat="false" ht="12.75" hidden="false" customHeight="false" outlineLevel="0" collapsed="false">
      <c r="A659" s="32"/>
      <c r="B659" s="33" t="s">
        <v>822</v>
      </c>
      <c r="C659" s="28" t="s">
        <v>818</v>
      </c>
      <c r="D659" s="17" t="n">
        <v>0</v>
      </c>
      <c r="E659" s="17" t="n">
        <v>14</v>
      </c>
      <c r="F659" s="17" t="n">
        <v>14</v>
      </c>
      <c r="G659" s="17" t="n">
        <v>0</v>
      </c>
      <c r="H659" s="17" t="n">
        <v>0</v>
      </c>
      <c r="I659" s="17" t="n">
        <v>1</v>
      </c>
      <c r="J659" s="17" t="n">
        <v>1</v>
      </c>
      <c r="K659" s="17" t="n">
        <v>2</v>
      </c>
      <c r="L659" s="17" t="n">
        <v>2</v>
      </c>
      <c r="M659" s="17" t="n">
        <v>2</v>
      </c>
      <c r="N659" s="17" t="n">
        <v>2</v>
      </c>
      <c r="O659" s="17" t="n">
        <v>5</v>
      </c>
      <c r="P659" s="17" t="n">
        <v>5</v>
      </c>
      <c r="Q659" s="17" t="n">
        <v>2</v>
      </c>
      <c r="R659" s="17" t="n">
        <v>2</v>
      </c>
      <c r="S659" s="17" t="n">
        <v>0</v>
      </c>
      <c r="T659" s="17" t="n">
        <v>0</v>
      </c>
      <c r="U659" s="17" t="n">
        <v>2</v>
      </c>
      <c r="V659" s="17" t="n">
        <v>2</v>
      </c>
      <c r="W659" s="17" t="n">
        <v>0</v>
      </c>
      <c r="X659" s="17" t="n">
        <v>0</v>
      </c>
      <c r="Y659" s="17" t="n">
        <v>0</v>
      </c>
      <c r="Z659" s="17" t="n">
        <v>9</v>
      </c>
      <c r="AA659" s="29" t="n">
        <v>9</v>
      </c>
      <c r="AB659" s="29" t="n">
        <v>0</v>
      </c>
      <c r="AC659" s="29" t="n">
        <v>0</v>
      </c>
      <c r="AD659" s="29" t="n">
        <v>0</v>
      </c>
      <c r="AE659" s="29" t="n">
        <v>0</v>
      </c>
      <c r="AF659" s="29" t="n">
        <v>2</v>
      </c>
      <c r="AG659" s="29" t="n">
        <v>2</v>
      </c>
      <c r="AH659" s="29" t="n">
        <v>2</v>
      </c>
      <c r="AI659" s="29" t="n">
        <v>2</v>
      </c>
      <c r="AJ659" s="29" t="n">
        <v>2</v>
      </c>
      <c r="AK659" s="29" t="n">
        <v>2</v>
      </c>
      <c r="AL659" s="29" t="n">
        <v>3</v>
      </c>
      <c r="AM659" s="29" t="n">
        <v>3</v>
      </c>
      <c r="AN659" s="29" t="n">
        <v>0</v>
      </c>
      <c r="AO659" s="29" t="n">
        <v>0</v>
      </c>
      <c r="AP659" s="29" t="n">
        <v>0</v>
      </c>
      <c r="AQ659" s="29" t="n">
        <v>0</v>
      </c>
      <c r="AR659" s="29" t="n">
        <v>0</v>
      </c>
      <c r="AS659" s="29" t="n">
        <v>0</v>
      </c>
    </row>
    <row r="660" customFormat="false" ht="12.75" hidden="false" customHeight="false" outlineLevel="0" collapsed="false">
      <c r="A660" s="32"/>
      <c r="B660" s="33" t="s">
        <v>823</v>
      </c>
      <c r="C660" s="28" t="s">
        <v>818</v>
      </c>
      <c r="D660" s="17" t="n">
        <v>2</v>
      </c>
      <c r="E660" s="17" t="n">
        <v>18</v>
      </c>
      <c r="F660" s="17" t="n">
        <v>17</v>
      </c>
      <c r="G660" s="17" t="n">
        <v>0</v>
      </c>
      <c r="H660" s="17" t="n">
        <v>0</v>
      </c>
      <c r="I660" s="17" t="n">
        <v>2</v>
      </c>
      <c r="J660" s="17" t="n">
        <v>2</v>
      </c>
      <c r="K660" s="17" t="n">
        <v>4</v>
      </c>
      <c r="L660" s="17" t="n">
        <v>3</v>
      </c>
      <c r="M660" s="17" t="n">
        <v>3</v>
      </c>
      <c r="N660" s="17" t="n">
        <v>3</v>
      </c>
      <c r="O660" s="17" t="n">
        <v>3</v>
      </c>
      <c r="P660" s="17" t="n">
        <v>3</v>
      </c>
      <c r="Q660" s="17" t="n">
        <v>1</v>
      </c>
      <c r="R660" s="17" t="n">
        <v>1</v>
      </c>
      <c r="S660" s="17" t="n">
        <v>1</v>
      </c>
      <c r="T660" s="17" t="n">
        <v>1</v>
      </c>
      <c r="U660" s="17" t="n">
        <v>1</v>
      </c>
      <c r="V660" s="17" t="n">
        <v>1</v>
      </c>
      <c r="W660" s="17" t="n">
        <v>3</v>
      </c>
      <c r="X660" s="17" t="n">
        <v>3</v>
      </c>
      <c r="Y660" s="17" t="n">
        <v>0</v>
      </c>
      <c r="Z660" s="17" t="n">
        <v>11</v>
      </c>
      <c r="AA660" s="29" t="n">
        <v>10</v>
      </c>
      <c r="AB660" s="29" t="n">
        <v>0</v>
      </c>
      <c r="AC660" s="29" t="n">
        <v>0</v>
      </c>
      <c r="AD660" s="29" t="n">
        <v>2</v>
      </c>
      <c r="AE660" s="29" t="n">
        <v>2</v>
      </c>
      <c r="AF660" s="29" t="n">
        <v>3</v>
      </c>
      <c r="AG660" s="29" t="n">
        <v>2</v>
      </c>
      <c r="AH660" s="29" t="n">
        <v>2</v>
      </c>
      <c r="AI660" s="29" t="n">
        <v>2</v>
      </c>
      <c r="AJ660" s="29" t="n">
        <v>2</v>
      </c>
      <c r="AK660" s="29" t="n">
        <v>2</v>
      </c>
      <c r="AL660" s="29" t="n">
        <v>0</v>
      </c>
      <c r="AM660" s="29" t="n">
        <v>0</v>
      </c>
      <c r="AN660" s="29" t="n">
        <v>0</v>
      </c>
      <c r="AO660" s="29" t="n">
        <v>0</v>
      </c>
      <c r="AP660" s="29" t="n">
        <v>0</v>
      </c>
      <c r="AQ660" s="29" t="n">
        <v>0</v>
      </c>
      <c r="AR660" s="29" t="n">
        <v>2</v>
      </c>
      <c r="AS660" s="29" t="n">
        <v>2</v>
      </c>
    </row>
    <row r="661" customFormat="false" ht="12.75" hidden="false" customHeight="false" outlineLevel="0" collapsed="false">
      <c r="A661" s="32"/>
      <c r="B661" s="33" t="s">
        <v>824</v>
      </c>
      <c r="C661" s="28" t="s">
        <v>818</v>
      </c>
      <c r="D661" s="17" t="n">
        <v>0</v>
      </c>
      <c r="E661" s="17" t="n">
        <v>2</v>
      </c>
      <c r="F661" s="17" t="n">
        <v>2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1</v>
      </c>
      <c r="N661" s="17" t="n">
        <v>1</v>
      </c>
      <c r="O661" s="17" t="n">
        <v>0</v>
      </c>
      <c r="P661" s="17" t="n">
        <v>0</v>
      </c>
      <c r="Q661" s="17" t="n">
        <v>1</v>
      </c>
      <c r="R661" s="17" t="n">
        <v>1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v>0</v>
      </c>
      <c r="Z661" s="17" t="n">
        <v>1</v>
      </c>
      <c r="AA661" s="29" t="n">
        <v>1</v>
      </c>
      <c r="AB661" s="29" t="n">
        <v>0</v>
      </c>
      <c r="AC661" s="29" t="n">
        <v>0</v>
      </c>
      <c r="AD661" s="29" t="n">
        <v>0</v>
      </c>
      <c r="AE661" s="29" t="n">
        <v>0</v>
      </c>
      <c r="AF661" s="29" t="n">
        <v>0</v>
      </c>
      <c r="AG661" s="29" t="n">
        <v>0</v>
      </c>
      <c r="AH661" s="29" t="n">
        <v>0</v>
      </c>
      <c r="AI661" s="29" t="n">
        <v>0</v>
      </c>
      <c r="AJ661" s="29" t="n">
        <v>0</v>
      </c>
      <c r="AK661" s="29" t="n">
        <v>0</v>
      </c>
      <c r="AL661" s="29" t="n">
        <v>1</v>
      </c>
      <c r="AM661" s="29" t="n">
        <v>1</v>
      </c>
      <c r="AN661" s="29" t="n">
        <v>0</v>
      </c>
      <c r="AO661" s="29" t="n">
        <v>0</v>
      </c>
      <c r="AP661" s="29" t="n">
        <v>0</v>
      </c>
      <c r="AQ661" s="29" t="n">
        <v>0</v>
      </c>
      <c r="AR661" s="29" t="n">
        <v>0</v>
      </c>
      <c r="AS661" s="29" t="n">
        <v>0</v>
      </c>
    </row>
    <row r="662" customFormat="false" ht="12.75" hidden="false" customHeight="false" outlineLevel="0" collapsed="false">
      <c r="A662" s="32"/>
      <c r="B662" s="33" t="s">
        <v>825</v>
      </c>
      <c r="C662" s="28" t="s">
        <v>818</v>
      </c>
      <c r="D662" s="17" t="n">
        <v>2</v>
      </c>
      <c r="E662" s="17" t="n">
        <v>6</v>
      </c>
      <c r="F662" s="17" t="n">
        <v>6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1</v>
      </c>
      <c r="L662" s="17" t="n">
        <v>1</v>
      </c>
      <c r="M662" s="17" t="n">
        <v>1</v>
      </c>
      <c r="N662" s="17" t="n">
        <v>1</v>
      </c>
      <c r="O662" s="17" t="n">
        <v>2</v>
      </c>
      <c r="P662" s="17" t="n">
        <v>2</v>
      </c>
      <c r="Q662" s="17" t="n">
        <v>0</v>
      </c>
      <c r="R662" s="17" t="n">
        <v>0</v>
      </c>
      <c r="S662" s="17" t="n">
        <v>1</v>
      </c>
      <c r="T662" s="17" t="n">
        <v>1</v>
      </c>
      <c r="U662" s="17" t="n">
        <v>0</v>
      </c>
      <c r="V662" s="17" t="n">
        <v>0</v>
      </c>
      <c r="W662" s="17" t="n">
        <v>1</v>
      </c>
      <c r="X662" s="17" t="n">
        <v>1</v>
      </c>
      <c r="Y662" s="17" t="n">
        <v>0</v>
      </c>
      <c r="Z662" s="17" t="n">
        <v>1</v>
      </c>
      <c r="AA662" s="29" t="n">
        <v>1</v>
      </c>
      <c r="AB662" s="29" t="n">
        <v>0</v>
      </c>
      <c r="AC662" s="29" t="n">
        <v>0</v>
      </c>
      <c r="AD662" s="29" t="n">
        <v>0</v>
      </c>
      <c r="AE662" s="29" t="n">
        <v>0</v>
      </c>
      <c r="AF662" s="29" t="n">
        <v>1</v>
      </c>
      <c r="AG662" s="29" t="n">
        <v>1</v>
      </c>
      <c r="AH662" s="29" t="n">
        <v>0</v>
      </c>
      <c r="AI662" s="29" t="n">
        <v>0</v>
      </c>
      <c r="AJ662" s="29" t="n">
        <v>0</v>
      </c>
      <c r="AK662" s="29" t="n">
        <v>0</v>
      </c>
      <c r="AL662" s="29" t="n">
        <v>0</v>
      </c>
      <c r="AM662" s="29" t="n">
        <v>0</v>
      </c>
      <c r="AN662" s="29" t="n">
        <v>0</v>
      </c>
      <c r="AO662" s="29" t="n">
        <v>0</v>
      </c>
      <c r="AP662" s="29" t="n">
        <v>0</v>
      </c>
      <c r="AQ662" s="29" t="n">
        <v>0</v>
      </c>
      <c r="AR662" s="29" t="n">
        <v>0</v>
      </c>
      <c r="AS662" s="29" t="n">
        <v>0</v>
      </c>
    </row>
    <row r="663" customFormat="false" ht="12.75" hidden="false" customHeight="false" outlineLevel="0" collapsed="false">
      <c r="A663" s="32"/>
      <c r="B663" s="33" t="s">
        <v>826</v>
      </c>
      <c r="C663" s="28" t="s">
        <v>818</v>
      </c>
      <c r="D663" s="17" t="n">
        <v>69</v>
      </c>
      <c r="E663" s="17" t="n">
        <v>157</v>
      </c>
      <c r="F663" s="17" t="n">
        <v>153</v>
      </c>
      <c r="G663" s="17" t="n">
        <v>5</v>
      </c>
      <c r="H663" s="17" t="n">
        <v>5</v>
      </c>
      <c r="I663" s="17" t="n">
        <v>20</v>
      </c>
      <c r="J663" s="17" t="n">
        <v>19</v>
      </c>
      <c r="K663" s="17" t="n">
        <v>25</v>
      </c>
      <c r="L663" s="17" t="n">
        <v>25</v>
      </c>
      <c r="M663" s="17" t="n">
        <v>33</v>
      </c>
      <c r="N663" s="17" t="n">
        <v>33</v>
      </c>
      <c r="O663" s="17" t="n">
        <v>31</v>
      </c>
      <c r="P663" s="17" t="n">
        <v>30</v>
      </c>
      <c r="Q663" s="17" t="n">
        <v>7</v>
      </c>
      <c r="R663" s="17" t="n">
        <v>7</v>
      </c>
      <c r="S663" s="17" t="n">
        <v>21</v>
      </c>
      <c r="T663" s="17" t="n">
        <v>20</v>
      </c>
      <c r="U663" s="17" t="n">
        <v>7</v>
      </c>
      <c r="V663" s="17" t="n">
        <v>7</v>
      </c>
      <c r="W663" s="17" t="n">
        <v>8</v>
      </c>
      <c r="X663" s="17" t="n">
        <v>7</v>
      </c>
      <c r="Y663" s="17" t="n">
        <v>2</v>
      </c>
      <c r="Z663" s="17" t="n">
        <v>60</v>
      </c>
      <c r="AA663" s="29" t="n">
        <v>58</v>
      </c>
      <c r="AB663" s="29" t="n">
        <v>1</v>
      </c>
      <c r="AC663" s="29" t="n">
        <v>1</v>
      </c>
      <c r="AD663" s="29" t="n">
        <v>8</v>
      </c>
      <c r="AE663" s="29" t="n">
        <v>7</v>
      </c>
      <c r="AF663" s="29" t="n">
        <v>4</v>
      </c>
      <c r="AG663" s="29" t="n">
        <v>4</v>
      </c>
      <c r="AH663" s="29" t="n">
        <v>19</v>
      </c>
      <c r="AI663" s="29" t="n">
        <v>19</v>
      </c>
      <c r="AJ663" s="29" t="n">
        <v>14</v>
      </c>
      <c r="AK663" s="29" t="n">
        <v>13</v>
      </c>
      <c r="AL663" s="29" t="n">
        <v>3</v>
      </c>
      <c r="AM663" s="29" t="n">
        <v>3</v>
      </c>
      <c r="AN663" s="29" t="n">
        <v>6</v>
      </c>
      <c r="AO663" s="29" t="n">
        <v>6</v>
      </c>
      <c r="AP663" s="29" t="n">
        <v>2</v>
      </c>
      <c r="AQ663" s="29" t="n">
        <v>2</v>
      </c>
      <c r="AR663" s="29" t="n">
        <v>3</v>
      </c>
      <c r="AS663" s="29" t="n">
        <v>3</v>
      </c>
    </row>
    <row r="664" customFormat="false" ht="12.75" hidden="false" customHeight="false" outlineLevel="0" collapsed="false">
      <c r="A664" s="32"/>
      <c r="B664" s="33" t="s">
        <v>827</v>
      </c>
      <c r="C664" s="28" t="s">
        <v>818</v>
      </c>
      <c r="D664" s="17" t="n">
        <v>0</v>
      </c>
      <c r="E664" s="17" t="n">
        <v>1</v>
      </c>
      <c r="F664" s="17" t="n">
        <v>1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1</v>
      </c>
      <c r="P664" s="17" t="n">
        <v>1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v>0</v>
      </c>
      <c r="Z664" s="17" t="n">
        <v>0</v>
      </c>
      <c r="AA664" s="29" t="n">
        <v>0</v>
      </c>
      <c r="AB664" s="29" t="n">
        <v>0</v>
      </c>
      <c r="AC664" s="29" t="n">
        <v>0</v>
      </c>
      <c r="AD664" s="29" t="n">
        <v>0</v>
      </c>
      <c r="AE664" s="29" t="n">
        <v>0</v>
      </c>
      <c r="AF664" s="29" t="n">
        <v>0</v>
      </c>
      <c r="AG664" s="29" t="n">
        <v>0</v>
      </c>
      <c r="AH664" s="29" t="n">
        <v>0</v>
      </c>
      <c r="AI664" s="29" t="n">
        <v>0</v>
      </c>
      <c r="AJ664" s="29" t="n">
        <v>0</v>
      </c>
      <c r="AK664" s="29" t="n">
        <v>0</v>
      </c>
      <c r="AL664" s="29" t="n">
        <v>0</v>
      </c>
      <c r="AM664" s="29" t="n">
        <v>0</v>
      </c>
      <c r="AN664" s="29" t="n">
        <v>0</v>
      </c>
      <c r="AO664" s="29" t="n">
        <v>0</v>
      </c>
      <c r="AP664" s="29" t="n">
        <v>0</v>
      </c>
      <c r="AQ664" s="29" t="n">
        <v>0</v>
      </c>
      <c r="AR664" s="29" t="n">
        <v>0</v>
      </c>
      <c r="AS664" s="29" t="n">
        <v>0</v>
      </c>
    </row>
    <row r="665" customFormat="false" ht="12.75" hidden="false" customHeight="false" outlineLevel="0" collapsed="false">
      <c r="A665" s="32"/>
      <c r="B665" s="33" t="s">
        <v>828</v>
      </c>
      <c r="C665" s="28" t="s">
        <v>818</v>
      </c>
      <c r="D665" s="17" t="n">
        <v>2</v>
      </c>
      <c r="E665" s="17" t="n">
        <v>2</v>
      </c>
      <c r="F665" s="17" t="n">
        <v>2</v>
      </c>
      <c r="G665" s="17" t="n">
        <v>0</v>
      </c>
      <c r="H665" s="17" t="n">
        <v>0</v>
      </c>
      <c r="I665" s="17" t="n">
        <v>1</v>
      </c>
      <c r="J665" s="17" t="n">
        <v>1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1</v>
      </c>
      <c r="T665" s="17" t="n">
        <v>1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 t="n">
        <v>1</v>
      </c>
      <c r="Z665" s="17" t="n">
        <v>2</v>
      </c>
      <c r="AA665" s="29" t="n">
        <v>2</v>
      </c>
      <c r="AB665" s="29" t="n">
        <v>0</v>
      </c>
      <c r="AC665" s="29" t="n">
        <v>0</v>
      </c>
      <c r="AD665" s="29" t="n">
        <v>1</v>
      </c>
      <c r="AE665" s="29" t="n">
        <v>1</v>
      </c>
      <c r="AF665" s="29" t="n">
        <v>0</v>
      </c>
      <c r="AG665" s="29" t="n">
        <v>0</v>
      </c>
      <c r="AH665" s="29" t="n">
        <v>0</v>
      </c>
      <c r="AI665" s="29" t="n">
        <v>0</v>
      </c>
      <c r="AJ665" s="29" t="n">
        <v>0</v>
      </c>
      <c r="AK665" s="29" t="n">
        <v>0</v>
      </c>
      <c r="AL665" s="29" t="n">
        <v>0</v>
      </c>
      <c r="AM665" s="29" t="n">
        <v>0</v>
      </c>
      <c r="AN665" s="29" t="n">
        <v>1</v>
      </c>
      <c r="AO665" s="29" t="n">
        <v>1</v>
      </c>
      <c r="AP665" s="29" t="n">
        <v>0</v>
      </c>
      <c r="AQ665" s="29" t="n">
        <v>0</v>
      </c>
      <c r="AR665" s="29" t="n">
        <v>0</v>
      </c>
      <c r="AS665" s="29" t="n">
        <v>0</v>
      </c>
    </row>
    <row r="666" customFormat="false" ht="12.75" hidden="false" customHeight="false" outlineLevel="0" collapsed="false">
      <c r="A666" s="32"/>
      <c r="B666" s="33" t="s">
        <v>829</v>
      </c>
      <c r="C666" s="28" t="s">
        <v>818</v>
      </c>
      <c r="D666" s="17" t="n">
        <v>2</v>
      </c>
      <c r="E666" s="17" t="n">
        <v>2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1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1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v>0</v>
      </c>
      <c r="Z666" s="17" t="n">
        <v>2</v>
      </c>
      <c r="AA666" s="29" t="n">
        <v>0</v>
      </c>
      <c r="AB666" s="29" t="n">
        <v>0</v>
      </c>
      <c r="AC666" s="29" t="n">
        <v>0</v>
      </c>
      <c r="AD666" s="29" t="n">
        <v>0</v>
      </c>
      <c r="AE666" s="29" t="n">
        <v>0</v>
      </c>
      <c r="AF666" s="29" t="n">
        <v>0</v>
      </c>
      <c r="AG666" s="29" t="n">
        <v>0</v>
      </c>
      <c r="AH666" s="29" t="n">
        <v>1</v>
      </c>
      <c r="AI666" s="29" t="n">
        <v>0</v>
      </c>
      <c r="AJ666" s="29" t="n">
        <v>0</v>
      </c>
      <c r="AK666" s="29" t="n">
        <v>0</v>
      </c>
      <c r="AL666" s="29" t="n">
        <v>0</v>
      </c>
      <c r="AM666" s="29" t="n">
        <v>0</v>
      </c>
      <c r="AN666" s="29" t="n">
        <v>1</v>
      </c>
      <c r="AO666" s="29" t="n">
        <v>0</v>
      </c>
      <c r="AP666" s="29" t="n">
        <v>0</v>
      </c>
      <c r="AQ666" s="29" t="n">
        <v>0</v>
      </c>
      <c r="AR666" s="29" t="n">
        <v>0</v>
      </c>
      <c r="AS666" s="29" t="n">
        <v>0</v>
      </c>
    </row>
    <row r="667" customFormat="false" ht="12.75" hidden="false" customHeight="false" outlineLevel="0" collapsed="false">
      <c r="A667" s="32"/>
      <c r="B667" s="33" t="s">
        <v>830</v>
      </c>
      <c r="C667" s="28" t="s">
        <v>818</v>
      </c>
      <c r="D667" s="17" t="n">
        <v>1</v>
      </c>
      <c r="E667" s="17" t="n">
        <v>4</v>
      </c>
      <c r="F667" s="17" t="n">
        <v>1</v>
      </c>
      <c r="G667" s="17" t="n">
        <v>0</v>
      </c>
      <c r="H667" s="17" t="n">
        <v>0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2</v>
      </c>
      <c r="P667" s="17" t="n">
        <v>0</v>
      </c>
      <c r="Q667" s="17" t="n">
        <v>0</v>
      </c>
      <c r="R667" s="17" t="n">
        <v>0</v>
      </c>
      <c r="S667" s="17" t="n">
        <v>1</v>
      </c>
      <c r="T667" s="17" t="n">
        <v>0</v>
      </c>
      <c r="U667" s="17" t="n">
        <v>0</v>
      </c>
      <c r="V667" s="17" t="n">
        <v>0</v>
      </c>
      <c r="W667" s="17" t="n">
        <v>1</v>
      </c>
      <c r="X667" s="17" t="n">
        <v>1</v>
      </c>
      <c r="Y667" s="17" t="n">
        <v>1</v>
      </c>
      <c r="Z667" s="17" t="n">
        <v>1</v>
      </c>
      <c r="AA667" s="29" t="n">
        <v>0</v>
      </c>
      <c r="AB667" s="29" t="n">
        <v>0</v>
      </c>
      <c r="AC667" s="29" t="n">
        <v>0</v>
      </c>
      <c r="AD667" s="29" t="n">
        <v>0</v>
      </c>
      <c r="AE667" s="29" t="n">
        <v>0</v>
      </c>
      <c r="AF667" s="29" t="n">
        <v>0</v>
      </c>
      <c r="AG667" s="29" t="n">
        <v>0</v>
      </c>
      <c r="AH667" s="29" t="n">
        <v>0</v>
      </c>
      <c r="AI667" s="29" t="n">
        <v>0</v>
      </c>
      <c r="AJ667" s="29" t="n">
        <v>1</v>
      </c>
      <c r="AK667" s="29" t="n">
        <v>0</v>
      </c>
      <c r="AL667" s="29" t="n">
        <v>0</v>
      </c>
      <c r="AM667" s="29" t="n">
        <v>0</v>
      </c>
      <c r="AN667" s="29" t="n">
        <v>0</v>
      </c>
      <c r="AO667" s="29" t="n">
        <v>0</v>
      </c>
      <c r="AP667" s="29" t="n">
        <v>0</v>
      </c>
      <c r="AQ667" s="29" t="n">
        <v>0</v>
      </c>
      <c r="AR667" s="29" t="n">
        <v>0</v>
      </c>
      <c r="AS667" s="29" t="n">
        <v>0</v>
      </c>
    </row>
    <row r="668" customFormat="false" ht="12.75" hidden="false" customHeight="false" outlineLevel="0" collapsed="false">
      <c r="A668" s="32"/>
      <c r="B668" s="33" t="s">
        <v>831</v>
      </c>
      <c r="C668" s="28" t="s">
        <v>818</v>
      </c>
      <c r="D668" s="17" t="n">
        <v>0</v>
      </c>
      <c r="E668" s="17" t="n">
        <v>5</v>
      </c>
      <c r="F668" s="17" t="n">
        <v>5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1</v>
      </c>
      <c r="L668" s="17" t="n">
        <v>1</v>
      </c>
      <c r="M668" s="17" t="n">
        <v>3</v>
      </c>
      <c r="N668" s="17" t="n">
        <v>3</v>
      </c>
      <c r="O668" s="17" t="n">
        <v>0</v>
      </c>
      <c r="P668" s="17" t="n">
        <v>0</v>
      </c>
      <c r="Q668" s="17" t="n">
        <v>1</v>
      </c>
      <c r="R668" s="17" t="n">
        <v>1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v>0</v>
      </c>
      <c r="Z668" s="17" t="n">
        <v>3</v>
      </c>
      <c r="AA668" s="29" t="n">
        <v>3</v>
      </c>
      <c r="AB668" s="29" t="n">
        <v>0</v>
      </c>
      <c r="AC668" s="29" t="n">
        <v>0</v>
      </c>
      <c r="AD668" s="29" t="n">
        <v>0</v>
      </c>
      <c r="AE668" s="29" t="n">
        <v>0</v>
      </c>
      <c r="AF668" s="29" t="n">
        <v>0</v>
      </c>
      <c r="AG668" s="29" t="n">
        <v>0</v>
      </c>
      <c r="AH668" s="29" t="n">
        <v>2</v>
      </c>
      <c r="AI668" s="29" t="n">
        <v>2</v>
      </c>
      <c r="AJ668" s="29" t="n">
        <v>0</v>
      </c>
      <c r="AK668" s="29" t="n">
        <v>0</v>
      </c>
      <c r="AL668" s="29" t="n">
        <v>1</v>
      </c>
      <c r="AM668" s="29" t="n">
        <v>1</v>
      </c>
      <c r="AN668" s="29" t="n">
        <v>0</v>
      </c>
      <c r="AO668" s="29" t="n">
        <v>0</v>
      </c>
      <c r="AP668" s="29" t="n">
        <v>0</v>
      </c>
      <c r="AQ668" s="29" t="n">
        <v>0</v>
      </c>
      <c r="AR668" s="29" t="n">
        <v>0</v>
      </c>
      <c r="AS668" s="29" t="n">
        <v>0</v>
      </c>
    </row>
    <row r="669" customFormat="false" ht="12.75" hidden="false" customHeight="false" outlineLevel="0" collapsed="false">
      <c r="A669" s="32"/>
      <c r="B669" s="33" t="s">
        <v>832</v>
      </c>
      <c r="C669" s="28" t="s">
        <v>833</v>
      </c>
      <c r="D669" s="17" t="n">
        <v>0</v>
      </c>
      <c r="E669" s="17" t="n">
        <v>10</v>
      </c>
      <c r="F669" s="17" t="n">
        <v>10</v>
      </c>
      <c r="G669" s="17" t="n">
        <v>0</v>
      </c>
      <c r="H669" s="17" t="n">
        <v>0</v>
      </c>
      <c r="I669" s="17" t="n">
        <v>4</v>
      </c>
      <c r="J669" s="17" t="n">
        <v>4</v>
      </c>
      <c r="K669" s="17" t="n">
        <v>1</v>
      </c>
      <c r="L669" s="17" t="n">
        <v>1</v>
      </c>
      <c r="M669" s="17" t="n">
        <v>0</v>
      </c>
      <c r="N669" s="17" t="n">
        <v>0</v>
      </c>
      <c r="O669" s="17" t="n">
        <v>1</v>
      </c>
      <c r="P669" s="17" t="n">
        <v>1</v>
      </c>
      <c r="Q669" s="17" t="n">
        <v>2</v>
      </c>
      <c r="R669" s="17" t="n">
        <v>2</v>
      </c>
      <c r="S669" s="17" t="n">
        <v>1</v>
      </c>
      <c r="T669" s="17" t="n">
        <v>1</v>
      </c>
      <c r="U669" s="17" t="n">
        <v>0</v>
      </c>
      <c r="V669" s="17" t="n">
        <v>0</v>
      </c>
      <c r="W669" s="17" t="n">
        <v>1</v>
      </c>
      <c r="X669" s="17" t="n">
        <v>1</v>
      </c>
      <c r="Y669" s="17" t="n">
        <v>0</v>
      </c>
      <c r="Z669" s="17" t="n">
        <v>6</v>
      </c>
      <c r="AA669" s="29" t="n">
        <v>6</v>
      </c>
      <c r="AB669" s="29" t="n">
        <v>0</v>
      </c>
      <c r="AC669" s="29" t="n">
        <v>0</v>
      </c>
      <c r="AD669" s="29" t="n">
        <v>2</v>
      </c>
      <c r="AE669" s="29" t="n">
        <v>2</v>
      </c>
      <c r="AF669" s="29" t="n">
        <v>1</v>
      </c>
      <c r="AG669" s="29" t="n">
        <v>1</v>
      </c>
      <c r="AH669" s="29" t="n">
        <v>0</v>
      </c>
      <c r="AI669" s="29" t="n">
        <v>0</v>
      </c>
      <c r="AJ669" s="29" t="n">
        <v>1</v>
      </c>
      <c r="AK669" s="29" t="n">
        <v>1</v>
      </c>
      <c r="AL669" s="29" t="n">
        <v>2</v>
      </c>
      <c r="AM669" s="29" t="n">
        <v>2</v>
      </c>
      <c r="AN669" s="29" t="n">
        <v>0</v>
      </c>
      <c r="AO669" s="29" t="n">
        <v>0</v>
      </c>
      <c r="AP669" s="29" t="n">
        <v>0</v>
      </c>
      <c r="AQ669" s="29" t="n">
        <v>0</v>
      </c>
      <c r="AR669" s="29" t="n">
        <v>0</v>
      </c>
      <c r="AS669" s="29" t="n">
        <v>0</v>
      </c>
    </row>
    <row r="670" customFormat="false" ht="12.75" hidden="false" customHeight="false" outlineLevel="0" collapsed="false">
      <c r="A670" s="32"/>
      <c r="B670" s="33" t="s">
        <v>834</v>
      </c>
      <c r="C670" s="28" t="s">
        <v>835</v>
      </c>
      <c r="D670" s="17" t="n">
        <v>0</v>
      </c>
      <c r="E670" s="17" t="n">
        <v>1</v>
      </c>
      <c r="F670" s="17" t="n">
        <v>1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1</v>
      </c>
      <c r="L670" s="17" t="n">
        <v>1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v>0</v>
      </c>
      <c r="Z670" s="17" t="n">
        <v>0</v>
      </c>
      <c r="AA670" s="29" t="n">
        <v>0</v>
      </c>
      <c r="AB670" s="29" t="n">
        <v>0</v>
      </c>
      <c r="AC670" s="29" t="n">
        <v>0</v>
      </c>
      <c r="AD670" s="29" t="n">
        <v>0</v>
      </c>
      <c r="AE670" s="29" t="n">
        <v>0</v>
      </c>
      <c r="AF670" s="29" t="n">
        <v>0</v>
      </c>
      <c r="AG670" s="29" t="n">
        <v>0</v>
      </c>
      <c r="AH670" s="29" t="n">
        <v>0</v>
      </c>
      <c r="AI670" s="29" t="n">
        <v>0</v>
      </c>
      <c r="AJ670" s="29" t="n">
        <v>0</v>
      </c>
      <c r="AK670" s="29" t="n">
        <v>0</v>
      </c>
      <c r="AL670" s="29" t="n">
        <v>0</v>
      </c>
      <c r="AM670" s="29" t="n">
        <v>0</v>
      </c>
      <c r="AN670" s="29" t="n">
        <v>0</v>
      </c>
      <c r="AO670" s="29" t="n">
        <v>0</v>
      </c>
      <c r="AP670" s="29" t="n">
        <v>0</v>
      </c>
      <c r="AQ670" s="29" t="n">
        <v>0</v>
      </c>
      <c r="AR670" s="29" t="n">
        <v>0</v>
      </c>
      <c r="AS670" s="29" t="n">
        <v>0</v>
      </c>
    </row>
    <row r="671" customFormat="false" ht="12.75" hidden="false" customHeight="false" outlineLevel="0" collapsed="false">
      <c r="A671" s="32"/>
      <c r="B671" s="33" t="s">
        <v>836</v>
      </c>
      <c r="C671" s="28" t="s">
        <v>837</v>
      </c>
      <c r="D671" s="17" t="n">
        <v>0</v>
      </c>
      <c r="E671" s="17" t="n">
        <v>2</v>
      </c>
      <c r="F671" s="17" t="n">
        <v>2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2</v>
      </c>
      <c r="L671" s="17" t="n">
        <v>2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v>0</v>
      </c>
      <c r="Z671" s="17" t="n">
        <v>2</v>
      </c>
      <c r="AA671" s="29" t="n">
        <v>2</v>
      </c>
      <c r="AB671" s="29" t="n">
        <v>0</v>
      </c>
      <c r="AC671" s="29" t="n">
        <v>0</v>
      </c>
      <c r="AD671" s="29" t="n">
        <v>0</v>
      </c>
      <c r="AE671" s="29" t="n">
        <v>0</v>
      </c>
      <c r="AF671" s="29" t="n">
        <v>1</v>
      </c>
      <c r="AG671" s="29" t="n">
        <v>1</v>
      </c>
      <c r="AH671" s="29" t="n">
        <v>1</v>
      </c>
      <c r="AI671" s="29" t="n">
        <v>1</v>
      </c>
      <c r="AJ671" s="29" t="n">
        <v>0</v>
      </c>
      <c r="AK671" s="29" t="n">
        <v>0</v>
      </c>
      <c r="AL671" s="29" t="n">
        <v>0</v>
      </c>
      <c r="AM671" s="29" t="n">
        <v>0</v>
      </c>
      <c r="AN671" s="29" t="n">
        <v>0</v>
      </c>
      <c r="AO671" s="29" t="n">
        <v>0</v>
      </c>
      <c r="AP671" s="29" t="n">
        <v>0</v>
      </c>
      <c r="AQ671" s="29" t="n">
        <v>0</v>
      </c>
      <c r="AR671" s="29" t="n">
        <v>0</v>
      </c>
      <c r="AS671" s="29" t="n">
        <v>0</v>
      </c>
    </row>
    <row r="672" customFormat="false" ht="12.75" hidden="false" customHeight="false" outlineLevel="0" collapsed="false">
      <c r="A672" s="32"/>
      <c r="B672" s="33" t="s">
        <v>838</v>
      </c>
      <c r="C672" s="28" t="s">
        <v>839</v>
      </c>
      <c r="D672" s="17" t="n">
        <v>26</v>
      </c>
      <c r="E672" s="17" t="n">
        <v>31</v>
      </c>
      <c r="F672" s="17" t="n">
        <v>30</v>
      </c>
      <c r="G672" s="17" t="n">
        <v>0</v>
      </c>
      <c r="H672" s="17" t="n">
        <v>0</v>
      </c>
      <c r="I672" s="17" t="n">
        <v>7</v>
      </c>
      <c r="J672" s="17" t="n">
        <v>7</v>
      </c>
      <c r="K672" s="17" t="n">
        <v>5</v>
      </c>
      <c r="L672" s="17" t="n">
        <v>5</v>
      </c>
      <c r="M672" s="17" t="n">
        <v>5</v>
      </c>
      <c r="N672" s="17" t="n">
        <v>5</v>
      </c>
      <c r="O672" s="17" t="n">
        <v>4</v>
      </c>
      <c r="P672" s="17" t="n">
        <v>4</v>
      </c>
      <c r="Q672" s="17" t="n">
        <v>6</v>
      </c>
      <c r="R672" s="17" t="n">
        <v>6</v>
      </c>
      <c r="S672" s="17" t="n">
        <v>1</v>
      </c>
      <c r="T672" s="17" t="n">
        <v>1</v>
      </c>
      <c r="U672" s="17" t="n">
        <v>2</v>
      </c>
      <c r="V672" s="17" t="n">
        <v>2</v>
      </c>
      <c r="W672" s="17" t="n">
        <v>1</v>
      </c>
      <c r="X672" s="17" t="n">
        <v>0</v>
      </c>
      <c r="Y672" s="17" t="n">
        <v>5</v>
      </c>
      <c r="Z672" s="17" t="n">
        <v>18</v>
      </c>
      <c r="AA672" s="29" t="n">
        <v>17</v>
      </c>
      <c r="AB672" s="29" t="n">
        <v>0</v>
      </c>
      <c r="AC672" s="29" t="n">
        <v>0</v>
      </c>
      <c r="AD672" s="29" t="n">
        <v>5</v>
      </c>
      <c r="AE672" s="29" t="n">
        <v>5</v>
      </c>
      <c r="AF672" s="29" t="n">
        <v>1</v>
      </c>
      <c r="AG672" s="29" t="n">
        <v>1</v>
      </c>
      <c r="AH672" s="29" t="n">
        <v>4</v>
      </c>
      <c r="AI672" s="29" t="n">
        <v>4</v>
      </c>
      <c r="AJ672" s="29" t="n">
        <v>2</v>
      </c>
      <c r="AK672" s="29" t="n">
        <v>2</v>
      </c>
      <c r="AL672" s="29" t="n">
        <v>4</v>
      </c>
      <c r="AM672" s="29" t="n">
        <v>4</v>
      </c>
      <c r="AN672" s="29" t="n">
        <v>1</v>
      </c>
      <c r="AO672" s="29" t="n">
        <v>1</v>
      </c>
      <c r="AP672" s="29" t="n">
        <v>0</v>
      </c>
      <c r="AQ672" s="29" t="n">
        <v>0</v>
      </c>
      <c r="AR672" s="29" t="n">
        <v>1</v>
      </c>
      <c r="AS672" s="29" t="n">
        <v>0</v>
      </c>
    </row>
    <row r="673" customFormat="false" ht="12.75" hidden="false" customHeight="false" outlineLevel="0" collapsed="false">
      <c r="A673" s="32"/>
      <c r="B673" s="33" t="s">
        <v>840</v>
      </c>
      <c r="C673" s="28" t="s">
        <v>839</v>
      </c>
      <c r="D673" s="17" t="n">
        <v>1</v>
      </c>
      <c r="E673" s="17" t="n">
        <v>0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v>0</v>
      </c>
      <c r="Z673" s="17" t="n">
        <v>0</v>
      </c>
      <c r="AA673" s="29" t="n">
        <v>0</v>
      </c>
      <c r="AB673" s="29" t="n">
        <v>0</v>
      </c>
      <c r="AC673" s="29" t="n">
        <v>0</v>
      </c>
      <c r="AD673" s="29" t="n">
        <v>0</v>
      </c>
      <c r="AE673" s="29" t="n">
        <v>0</v>
      </c>
      <c r="AF673" s="29" t="n">
        <v>0</v>
      </c>
      <c r="AG673" s="29" t="n">
        <v>0</v>
      </c>
      <c r="AH673" s="29" t="n">
        <v>0</v>
      </c>
      <c r="AI673" s="29" t="n">
        <v>0</v>
      </c>
      <c r="AJ673" s="29" t="n">
        <v>0</v>
      </c>
      <c r="AK673" s="29" t="n">
        <v>0</v>
      </c>
      <c r="AL673" s="29" t="n">
        <v>0</v>
      </c>
      <c r="AM673" s="29" t="n">
        <v>0</v>
      </c>
      <c r="AN673" s="29" t="n">
        <v>0</v>
      </c>
      <c r="AO673" s="29" t="n">
        <v>0</v>
      </c>
      <c r="AP673" s="29" t="n">
        <v>0</v>
      </c>
      <c r="AQ673" s="29" t="n">
        <v>0</v>
      </c>
      <c r="AR673" s="29" t="n">
        <v>0</v>
      </c>
      <c r="AS673" s="29" t="n">
        <v>0</v>
      </c>
    </row>
    <row r="674" customFormat="false" ht="12.75" hidden="false" customHeight="false" outlineLevel="0" collapsed="false">
      <c r="A674" s="32"/>
      <c r="B674" s="33" t="s">
        <v>841</v>
      </c>
      <c r="C674" s="28" t="s">
        <v>839</v>
      </c>
      <c r="D674" s="17" t="n">
        <v>11</v>
      </c>
      <c r="E674" s="17" t="n">
        <v>8</v>
      </c>
      <c r="F674" s="17" t="n">
        <v>5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2</v>
      </c>
      <c r="P674" s="17" t="n">
        <v>2</v>
      </c>
      <c r="Q674" s="17" t="n">
        <v>1</v>
      </c>
      <c r="R674" s="17" t="n">
        <v>0</v>
      </c>
      <c r="S674" s="17" t="n">
        <v>1</v>
      </c>
      <c r="T674" s="17" t="n">
        <v>0</v>
      </c>
      <c r="U674" s="17" t="n">
        <v>4</v>
      </c>
      <c r="V674" s="17" t="n">
        <v>3</v>
      </c>
      <c r="W674" s="17" t="n">
        <v>0</v>
      </c>
      <c r="X674" s="17" t="n">
        <v>0</v>
      </c>
      <c r="Y674" s="17" t="n">
        <v>3</v>
      </c>
      <c r="Z674" s="17" t="n">
        <v>2</v>
      </c>
      <c r="AA674" s="29" t="n">
        <v>0</v>
      </c>
      <c r="AB674" s="29" t="n">
        <v>0</v>
      </c>
      <c r="AC674" s="29" t="n">
        <v>0</v>
      </c>
      <c r="AD674" s="29" t="n">
        <v>0</v>
      </c>
      <c r="AE674" s="29" t="n">
        <v>0</v>
      </c>
      <c r="AF674" s="29" t="n">
        <v>0</v>
      </c>
      <c r="AG674" s="29" t="n">
        <v>0</v>
      </c>
      <c r="AH674" s="29" t="n">
        <v>0</v>
      </c>
      <c r="AI674" s="29" t="n">
        <v>0</v>
      </c>
      <c r="AJ674" s="29" t="n">
        <v>0</v>
      </c>
      <c r="AK674" s="29" t="n">
        <v>0</v>
      </c>
      <c r="AL674" s="29" t="n">
        <v>0</v>
      </c>
      <c r="AM674" s="29" t="n">
        <v>0</v>
      </c>
      <c r="AN674" s="29" t="n">
        <v>1</v>
      </c>
      <c r="AO674" s="29" t="n">
        <v>0</v>
      </c>
      <c r="AP674" s="29" t="n">
        <v>1</v>
      </c>
      <c r="AQ674" s="29" t="n">
        <v>0</v>
      </c>
      <c r="AR674" s="29" t="n">
        <v>0</v>
      </c>
      <c r="AS674" s="29" t="n">
        <v>0</v>
      </c>
    </row>
    <row r="675" customFormat="false" ht="12.75" hidden="false" customHeight="false" outlineLevel="0" collapsed="false">
      <c r="A675" s="32"/>
      <c r="B675" s="33" t="s">
        <v>842</v>
      </c>
      <c r="C675" s="28" t="s">
        <v>839</v>
      </c>
      <c r="D675" s="17" t="n">
        <v>0</v>
      </c>
      <c r="E675" s="17" t="n">
        <v>1</v>
      </c>
      <c r="F675" s="17" t="n">
        <v>1</v>
      </c>
      <c r="G675" s="17" t="n">
        <v>0</v>
      </c>
      <c r="H675" s="17" t="n">
        <v>0</v>
      </c>
      <c r="I675" s="17" t="n">
        <v>1</v>
      </c>
      <c r="J675" s="17" t="n">
        <v>1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v>0</v>
      </c>
      <c r="Z675" s="17" t="n">
        <v>0</v>
      </c>
      <c r="AA675" s="29" t="n">
        <v>0</v>
      </c>
      <c r="AB675" s="29" t="n">
        <v>0</v>
      </c>
      <c r="AC675" s="29" t="n">
        <v>0</v>
      </c>
      <c r="AD675" s="29" t="n">
        <v>0</v>
      </c>
      <c r="AE675" s="29" t="n">
        <v>0</v>
      </c>
      <c r="AF675" s="29" t="n">
        <v>0</v>
      </c>
      <c r="AG675" s="29" t="n">
        <v>0</v>
      </c>
      <c r="AH675" s="29" t="n">
        <v>0</v>
      </c>
      <c r="AI675" s="29" t="n">
        <v>0</v>
      </c>
      <c r="AJ675" s="29" t="n">
        <v>0</v>
      </c>
      <c r="AK675" s="29" t="n">
        <v>0</v>
      </c>
      <c r="AL675" s="29" t="n">
        <v>0</v>
      </c>
      <c r="AM675" s="29" t="n">
        <v>0</v>
      </c>
      <c r="AN675" s="29" t="n">
        <v>0</v>
      </c>
      <c r="AO675" s="29" t="n">
        <v>0</v>
      </c>
      <c r="AP675" s="29" t="n">
        <v>0</v>
      </c>
      <c r="AQ675" s="29" t="n">
        <v>0</v>
      </c>
      <c r="AR675" s="29" t="n">
        <v>0</v>
      </c>
      <c r="AS675" s="29" t="n">
        <v>0</v>
      </c>
    </row>
    <row r="676" customFormat="false" ht="12.75" hidden="false" customHeight="false" outlineLevel="0" collapsed="false">
      <c r="A676" s="32"/>
      <c r="B676" s="33" t="s">
        <v>843</v>
      </c>
      <c r="C676" s="28" t="s">
        <v>839</v>
      </c>
      <c r="D676" s="17" t="n">
        <v>0</v>
      </c>
      <c r="E676" s="17" t="n">
        <v>1</v>
      </c>
      <c r="F676" s="17" t="n">
        <v>1</v>
      </c>
      <c r="G676" s="17" t="n">
        <v>0</v>
      </c>
      <c r="H676" s="17" t="n">
        <v>0</v>
      </c>
      <c r="I676" s="17" t="n">
        <v>1</v>
      </c>
      <c r="J676" s="17" t="n">
        <v>1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v>0</v>
      </c>
      <c r="Z676" s="17" t="n">
        <v>0</v>
      </c>
      <c r="AA676" s="29" t="n">
        <v>0</v>
      </c>
      <c r="AB676" s="29" t="n">
        <v>0</v>
      </c>
      <c r="AC676" s="29" t="n">
        <v>0</v>
      </c>
      <c r="AD676" s="29" t="n">
        <v>0</v>
      </c>
      <c r="AE676" s="29" t="n">
        <v>0</v>
      </c>
      <c r="AF676" s="29" t="n">
        <v>0</v>
      </c>
      <c r="AG676" s="29" t="n">
        <v>0</v>
      </c>
      <c r="AH676" s="29" t="n">
        <v>0</v>
      </c>
      <c r="AI676" s="29" t="n">
        <v>0</v>
      </c>
      <c r="AJ676" s="29" t="n">
        <v>0</v>
      </c>
      <c r="AK676" s="29" t="n">
        <v>0</v>
      </c>
      <c r="AL676" s="29" t="n">
        <v>0</v>
      </c>
      <c r="AM676" s="29" t="n">
        <v>0</v>
      </c>
      <c r="AN676" s="29" t="n">
        <v>0</v>
      </c>
      <c r="AO676" s="29" t="n">
        <v>0</v>
      </c>
      <c r="AP676" s="29" t="n">
        <v>0</v>
      </c>
      <c r="AQ676" s="29" t="n">
        <v>0</v>
      </c>
      <c r="AR676" s="29" t="n">
        <v>0</v>
      </c>
      <c r="AS676" s="29" t="n">
        <v>0</v>
      </c>
    </row>
    <row r="677" customFormat="false" ht="12.75" hidden="false" customHeight="false" outlineLevel="0" collapsed="false">
      <c r="A677" s="32"/>
      <c r="B677" s="33" t="s">
        <v>844</v>
      </c>
      <c r="C677" s="28" t="s">
        <v>839</v>
      </c>
      <c r="D677" s="17" t="n">
        <v>3</v>
      </c>
      <c r="E677" s="17" t="n">
        <v>2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1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1</v>
      </c>
      <c r="X677" s="17" t="n">
        <v>0</v>
      </c>
      <c r="Y677" s="17" t="n">
        <v>3</v>
      </c>
      <c r="Z677" s="17" t="n">
        <v>1</v>
      </c>
      <c r="AA677" s="29" t="n">
        <v>0</v>
      </c>
      <c r="AB677" s="29" t="n">
        <v>0</v>
      </c>
      <c r="AC677" s="29" t="n">
        <v>0</v>
      </c>
      <c r="AD677" s="29" t="n">
        <v>0</v>
      </c>
      <c r="AE677" s="29" t="n">
        <v>0</v>
      </c>
      <c r="AF677" s="29" t="n">
        <v>0</v>
      </c>
      <c r="AG677" s="29" t="n">
        <v>0</v>
      </c>
      <c r="AH677" s="29" t="n">
        <v>0</v>
      </c>
      <c r="AI677" s="29" t="n">
        <v>0</v>
      </c>
      <c r="AJ677" s="29" t="n">
        <v>0</v>
      </c>
      <c r="AK677" s="29" t="n">
        <v>0</v>
      </c>
      <c r="AL677" s="29" t="n">
        <v>0</v>
      </c>
      <c r="AM677" s="29" t="n">
        <v>0</v>
      </c>
      <c r="AN677" s="29" t="n">
        <v>0</v>
      </c>
      <c r="AO677" s="29" t="n">
        <v>0</v>
      </c>
      <c r="AP677" s="29" t="n">
        <v>0</v>
      </c>
      <c r="AQ677" s="29" t="n">
        <v>0</v>
      </c>
      <c r="AR677" s="29" t="n">
        <v>1</v>
      </c>
      <c r="AS677" s="29" t="n">
        <v>0</v>
      </c>
    </row>
    <row r="678" customFormat="false" ht="12.75" hidden="false" customHeight="false" outlineLevel="0" collapsed="false">
      <c r="A678" s="32"/>
      <c r="B678" s="33" t="s">
        <v>845</v>
      </c>
      <c r="C678" s="28" t="s">
        <v>839</v>
      </c>
      <c r="D678" s="17" t="n">
        <v>3</v>
      </c>
      <c r="E678" s="17" t="n">
        <v>19</v>
      </c>
      <c r="F678" s="17" t="n">
        <v>16</v>
      </c>
      <c r="G678" s="17" t="n">
        <v>0</v>
      </c>
      <c r="H678" s="17" t="n">
        <v>0</v>
      </c>
      <c r="I678" s="17" t="n">
        <v>2</v>
      </c>
      <c r="J678" s="17" t="n">
        <v>1</v>
      </c>
      <c r="K678" s="17" t="n">
        <v>7</v>
      </c>
      <c r="L678" s="17" t="n">
        <v>7</v>
      </c>
      <c r="M678" s="17" t="n">
        <v>3</v>
      </c>
      <c r="N678" s="17" t="n">
        <v>3</v>
      </c>
      <c r="O678" s="17" t="n">
        <v>4</v>
      </c>
      <c r="P678" s="17" t="n">
        <v>3</v>
      </c>
      <c r="Q678" s="17" t="n">
        <v>0</v>
      </c>
      <c r="R678" s="17" t="n">
        <v>0</v>
      </c>
      <c r="S678" s="17" t="n">
        <v>2</v>
      </c>
      <c r="T678" s="17" t="n">
        <v>1</v>
      </c>
      <c r="U678" s="17" t="n">
        <v>1</v>
      </c>
      <c r="V678" s="17" t="n">
        <v>1</v>
      </c>
      <c r="W678" s="17" t="n">
        <v>0</v>
      </c>
      <c r="X678" s="17" t="n">
        <v>0</v>
      </c>
      <c r="Y678" s="17" t="n">
        <v>1</v>
      </c>
      <c r="Z678" s="17" t="n">
        <v>11</v>
      </c>
      <c r="AA678" s="29" t="n">
        <v>9</v>
      </c>
      <c r="AB678" s="29" t="n">
        <v>0</v>
      </c>
      <c r="AC678" s="29" t="n">
        <v>0</v>
      </c>
      <c r="AD678" s="29" t="n">
        <v>0</v>
      </c>
      <c r="AE678" s="29" t="n">
        <v>0</v>
      </c>
      <c r="AF678" s="29" t="n">
        <v>5</v>
      </c>
      <c r="AG678" s="29" t="n">
        <v>4</v>
      </c>
      <c r="AH678" s="29" t="n">
        <v>2</v>
      </c>
      <c r="AI678" s="29" t="n">
        <v>2</v>
      </c>
      <c r="AJ678" s="29" t="n">
        <v>3</v>
      </c>
      <c r="AK678" s="29" t="n">
        <v>2</v>
      </c>
      <c r="AL678" s="29" t="n">
        <v>0</v>
      </c>
      <c r="AM678" s="29" t="n">
        <v>0</v>
      </c>
      <c r="AN678" s="29" t="n">
        <v>1</v>
      </c>
      <c r="AO678" s="29" t="n">
        <v>1</v>
      </c>
      <c r="AP678" s="29" t="n">
        <v>0</v>
      </c>
      <c r="AQ678" s="29" t="n">
        <v>0</v>
      </c>
      <c r="AR678" s="29" t="n">
        <v>0</v>
      </c>
      <c r="AS678" s="29" t="n">
        <v>0</v>
      </c>
    </row>
    <row r="679" customFormat="false" ht="12.75" hidden="false" customHeight="false" outlineLevel="0" collapsed="false">
      <c r="A679" s="32"/>
      <c r="B679" s="33" t="s">
        <v>846</v>
      </c>
      <c r="C679" s="28" t="s">
        <v>839</v>
      </c>
      <c r="D679" s="17" t="n">
        <v>7</v>
      </c>
      <c r="E679" s="17" t="n">
        <v>3</v>
      </c>
      <c r="F679" s="17" t="n">
        <v>3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0</v>
      </c>
      <c r="M679" s="17" t="n">
        <v>1</v>
      </c>
      <c r="N679" s="17" t="n">
        <v>1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1</v>
      </c>
      <c r="T679" s="17" t="n">
        <v>1</v>
      </c>
      <c r="U679" s="17" t="n">
        <v>1</v>
      </c>
      <c r="V679" s="17" t="n">
        <v>1</v>
      </c>
      <c r="W679" s="17" t="n">
        <v>0</v>
      </c>
      <c r="X679" s="17" t="n">
        <v>0</v>
      </c>
      <c r="Y679" s="17" t="n">
        <v>0</v>
      </c>
      <c r="Z679" s="17" t="n">
        <v>2</v>
      </c>
      <c r="AA679" s="29" t="n">
        <v>2</v>
      </c>
      <c r="AB679" s="29" t="n">
        <v>0</v>
      </c>
      <c r="AC679" s="29" t="n">
        <v>0</v>
      </c>
      <c r="AD679" s="29" t="n">
        <v>0</v>
      </c>
      <c r="AE679" s="29" t="n">
        <v>0</v>
      </c>
      <c r="AF679" s="29" t="n">
        <v>0</v>
      </c>
      <c r="AG679" s="29" t="n">
        <v>0</v>
      </c>
      <c r="AH679" s="29" t="n">
        <v>1</v>
      </c>
      <c r="AI679" s="29" t="n">
        <v>1</v>
      </c>
      <c r="AJ679" s="29" t="n">
        <v>0</v>
      </c>
      <c r="AK679" s="29" t="n">
        <v>0</v>
      </c>
      <c r="AL679" s="29" t="n">
        <v>0</v>
      </c>
      <c r="AM679" s="29" t="n">
        <v>0</v>
      </c>
      <c r="AN679" s="29" t="n">
        <v>1</v>
      </c>
      <c r="AO679" s="29" t="n">
        <v>1</v>
      </c>
      <c r="AP679" s="29" t="n">
        <v>0</v>
      </c>
      <c r="AQ679" s="29" t="n">
        <v>0</v>
      </c>
      <c r="AR679" s="29" t="n">
        <v>0</v>
      </c>
      <c r="AS679" s="29" t="n">
        <v>0</v>
      </c>
    </row>
    <row r="680" customFormat="false" ht="12.75" hidden="false" customHeight="false" outlineLevel="0" collapsed="false">
      <c r="A680" s="32"/>
      <c r="B680" s="33" t="s">
        <v>847</v>
      </c>
      <c r="C680" s="28" t="s">
        <v>839</v>
      </c>
      <c r="D680" s="17" t="n">
        <v>0</v>
      </c>
      <c r="E680" s="17" t="n">
        <v>2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2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v>0</v>
      </c>
      <c r="Z680" s="17" t="n">
        <v>1</v>
      </c>
      <c r="AA680" s="29" t="n">
        <v>0</v>
      </c>
      <c r="AB680" s="29" t="n">
        <v>0</v>
      </c>
      <c r="AC680" s="29" t="n">
        <v>0</v>
      </c>
      <c r="AD680" s="29" t="n">
        <v>0</v>
      </c>
      <c r="AE680" s="29" t="n">
        <v>0</v>
      </c>
      <c r="AF680" s="29" t="n">
        <v>0</v>
      </c>
      <c r="AG680" s="29" t="n">
        <v>0</v>
      </c>
      <c r="AH680" s="29" t="n">
        <v>0</v>
      </c>
      <c r="AI680" s="29" t="n">
        <v>0</v>
      </c>
      <c r="AJ680" s="29" t="n">
        <v>0</v>
      </c>
      <c r="AK680" s="29" t="n">
        <v>0</v>
      </c>
      <c r="AL680" s="29" t="n">
        <v>1</v>
      </c>
      <c r="AM680" s="29" t="n">
        <v>0</v>
      </c>
      <c r="AN680" s="29" t="n">
        <v>0</v>
      </c>
      <c r="AO680" s="29" t="n">
        <v>0</v>
      </c>
      <c r="AP680" s="29" t="n">
        <v>0</v>
      </c>
      <c r="AQ680" s="29" t="n">
        <v>0</v>
      </c>
      <c r="AR680" s="29" t="n">
        <v>0</v>
      </c>
      <c r="AS680" s="29" t="n">
        <v>0</v>
      </c>
    </row>
    <row r="681" customFormat="false" ht="12.75" hidden="false" customHeight="false" outlineLevel="0" collapsed="false">
      <c r="A681" s="32"/>
      <c r="B681" s="33" t="s">
        <v>848</v>
      </c>
      <c r="C681" s="28" t="s">
        <v>839</v>
      </c>
      <c r="D681" s="17" t="n">
        <v>0</v>
      </c>
      <c r="E681" s="17" t="n">
        <v>0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v>0</v>
      </c>
      <c r="Z681" s="17" t="n">
        <v>0</v>
      </c>
      <c r="AA681" s="29" t="n">
        <v>0</v>
      </c>
      <c r="AB681" s="29" t="n">
        <v>0</v>
      </c>
      <c r="AC681" s="29" t="n">
        <v>0</v>
      </c>
      <c r="AD681" s="29" t="n">
        <v>0</v>
      </c>
      <c r="AE681" s="29" t="n">
        <v>0</v>
      </c>
      <c r="AF681" s="29" t="n">
        <v>0</v>
      </c>
      <c r="AG681" s="29" t="n">
        <v>0</v>
      </c>
      <c r="AH681" s="29" t="n">
        <v>0</v>
      </c>
      <c r="AI681" s="29" t="n">
        <v>0</v>
      </c>
      <c r="AJ681" s="29" t="n">
        <v>0</v>
      </c>
      <c r="AK681" s="29" t="n">
        <v>0</v>
      </c>
      <c r="AL681" s="29" t="n">
        <v>0</v>
      </c>
      <c r="AM681" s="29" t="n">
        <v>0</v>
      </c>
      <c r="AN681" s="29" t="n">
        <v>0</v>
      </c>
      <c r="AO681" s="29" t="n">
        <v>0</v>
      </c>
      <c r="AP681" s="29" t="n">
        <v>0</v>
      </c>
      <c r="AQ681" s="29" t="n">
        <v>0</v>
      </c>
      <c r="AR681" s="29" t="n">
        <v>0</v>
      </c>
      <c r="AS681" s="29" t="n">
        <v>0</v>
      </c>
    </row>
    <row r="682" customFormat="false" ht="12.75" hidden="false" customHeight="false" outlineLevel="0" collapsed="false">
      <c r="A682" s="32"/>
      <c r="B682" s="33" t="s">
        <v>849</v>
      </c>
      <c r="C682" s="28" t="s">
        <v>839</v>
      </c>
      <c r="D682" s="17" t="n">
        <v>3</v>
      </c>
      <c r="E682" s="17" t="n">
        <v>3</v>
      </c>
      <c r="F682" s="17" t="n">
        <v>3</v>
      </c>
      <c r="G682" s="17" t="n">
        <v>0</v>
      </c>
      <c r="H682" s="17" t="n">
        <v>0</v>
      </c>
      <c r="I682" s="17" t="n">
        <v>1</v>
      </c>
      <c r="J682" s="17" t="n">
        <v>1</v>
      </c>
      <c r="K682" s="17" t="n">
        <v>0</v>
      </c>
      <c r="L682" s="17" t="n">
        <v>0</v>
      </c>
      <c r="M682" s="17" t="n">
        <v>2</v>
      </c>
      <c r="N682" s="17" t="n">
        <v>2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v>0</v>
      </c>
      <c r="Z682" s="17" t="n">
        <v>3</v>
      </c>
      <c r="AA682" s="29" t="n">
        <v>3</v>
      </c>
      <c r="AB682" s="29" t="n">
        <v>0</v>
      </c>
      <c r="AC682" s="29" t="n">
        <v>0</v>
      </c>
      <c r="AD682" s="29" t="n">
        <v>1</v>
      </c>
      <c r="AE682" s="29" t="n">
        <v>1</v>
      </c>
      <c r="AF682" s="29" t="n">
        <v>0</v>
      </c>
      <c r="AG682" s="29" t="n">
        <v>0</v>
      </c>
      <c r="AH682" s="29" t="n">
        <v>2</v>
      </c>
      <c r="AI682" s="29" t="n">
        <v>2</v>
      </c>
      <c r="AJ682" s="29" t="n">
        <v>0</v>
      </c>
      <c r="AK682" s="29" t="n">
        <v>0</v>
      </c>
      <c r="AL682" s="29" t="n">
        <v>0</v>
      </c>
      <c r="AM682" s="29" t="n">
        <v>0</v>
      </c>
      <c r="AN682" s="29" t="n">
        <v>0</v>
      </c>
      <c r="AO682" s="29" t="n">
        <v>0</v>
      </c>
      <c r="AP682" s="29" t="n">
        <v>0</v>
      </c>
      <c r="AQ682" s="29" t="n">
        <v>0</v>
      </c>
      <c r="AR682" s="29" t="n">
        <v>0</v>
      </c>
      <c r="AS682" s="29" t="n">
        <v>0</v>
      </c>
    </row>
    <row r="683" customFormat="false" ht="12.75" hidden="false" customHeight="false" outlineLevel="0" collapsed="false">
      <c r="A683" s="32"/>
      <c r="B683" s="33" t="s">
        <v>850</v>
      </c>
      <c r="C683" s="28" t="s">
        <v>851</v>
      </c>
      <c r="D683" s="17" t="n">
        <v>0</v>
      </c>
      <c r="E683" s="17" t="n">
        <v>0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v>0</v>
      </c>
      <c r="Z683" s="17" t="n">
        <v>0</v>
      </c>
      <c r="AA683" s="29" t="n">
        <v>0</v>
      </c>
      <c r="AB683" s="29" t="n">
        <v>0</v>
      </c>
      <c r="AC683" s="29" t="n">
        <v>0</v>
      </c>
      <c r="AD683" s="29" t="n">
        <v>0</v>
      </c>
      <c r="AE683" s="29" t="n">
        <v>0</v>
      </c>
      <c r="AF683" s="29" t="n">
        <v>0</v>
      </c>
      <c r="AG683" s="29" t="n">
        <v>0</v>
      </c>
      <c r="AH683" s="29" t="n">
        <v>0</v>
      </c>
      <c r="AI683" s="29" t="n">
        <v>0</v>
      </c>
      <c r="AJ683" s="29" t="n">
        <v>0</v>
      </c>
      <c r="AK683" s="29" t="n">
        <v>0</v>
      </c>
      <c r="AL683" s="29" t="n">
        <v>0</v>
      </c>
      <c r="AM683" s="29" t="n">
        <v>0</v>
      </c>
      <c r="AN683" s="29" t="n">
        <v>0</v>
      </c>
      <c r="AO683" s="29" t="n">
        <v>0</v>
      </c>
      <c r="AP683" s="29" t="n">
        <v>0</v>
      </c>
      <c r="AQ683" s="29" t="n">
        <v>0</v>
      </c>
      <c r="AR683" s="29" t="n">
        <v>0</v>
      </c>
      <c r="AS683" s="29" t="n">
        <v>0</v>
      </c>
    </row>
    <row r="684" customFormat="false" ht="12.75" hidden="false" customHeight="false" outlineLevel="0" collapsed="false">
      <c r="A684" s="32"/>
      <c r="B684" s="33" t="s">
        <v>852</v>
      </c>
      <c r="C684" s="28" t="s">
        <v>851</v>
      </c>
      <c r="D684" s="17" t="n">
        <v>0</v>
      </c>
      <c r="E684" s="17" t="n">
        <v>2</v>
      </c>
      <c r="F684" s="17" t="n">
        <v>2</v>
      </c>
      <c r="G684" s="17" t="n">
        <v>0</v>
      </c>
      <c r="H684" s="17" t="n">
        <v>0</v>
      </c>
      <c r="I684" s="17" t="n">
        <v>1</v>
      </c>
      <c r="J684" s="17" t="n">
        <v>1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1</v>
      </c>
      <c r="T684" s="17" t="n">
        <v>1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v>0</v>
      </c>
      <c r="Z684" s="17" t="n">
        <v>0</v>
      </c>
      <c r="AA684" s="29" t="n">
        <v>0</v>
      </c>
      <c r="AB684" s="29" t="n">
        <v>0</v>
      </c>
      <c r="AC684" s="29" t="n">
        <v>0</v>
      </c>
      <c r="AD684" s="29" t="n">
        <v>0</v>
      </c>
      <c r="AE684" s="29" t="n">
        <v>0</v>
      </c>
      <c r="AF684" s="29" t="n">
        <v>0</v>
      </c>
      <c r="AG684" s="29" t="n">
        <v>0</v>
      </c>
      <c r="AH684" s="29" t="n">
        <v>0</v>
      </c>
      <c r="AI684" s="29" t="n">
        <v>0</v>
      </c>
      <c r="AJ684" s="29" t="n">
        <v>0</v>
      </c>
      <c r="AK684" s="29" t="n">
        <v>0</v>
      </c>
      <c r="AL684" s="29" t="n">
        <v>0</v>
      </c>
      <c r="AM684" s="29" t="n">
        <v>0</v>
      </c>
      <c r="AN684" s="29" t="n">
        <v>0</v>
      </c>
      <c r="AO684" s="29" t="n">
        <v>0</v>
      </c>
      <c r="AP684" s="29" t="n">
        <v>0</v>
      </c>
      <c r="AQ684" s="29" t="n">
        <v>0</v>
      </c>
      <c r="AR684" s="29" t="n">
        <v>0</v>
      </c>
      <c r="AS684" s="29" t="n">
        <v>0</v>
      </c>
    </row>
    <row r="685" customFormat="false" ht="12.75" hidden="false" customHeight="false" outlineLevel="0" collapsed="false">
      <c r="A685" s="32"/>
      <c r="B685" s="33" t="s">
        <v>853</v>
      </c>
      <c r="C685" s="28" t="s">
        <v>851</v>
      </c>
      <c r="D685" s="17" t="n">
        <v>0</v>
      </c>
      <c r="E685" s="17" t="n">
        <v>3</v>
      </c>
      <c r="F685" s="17" t="n">
        <v>1</v>
      </c>
      <c r="G685" s="17" t="n">
        <v>0</v>
      </c>
      <c r="H685" s="17" t="n">
        <v>0</v>
      </c>
      <c r="I685" s="17" t="n">
        <v>1</v>
      </c>
      <c r="J685" s="17" t="n">
        <v>1</v>
      </c>
      <c r="K685" s="17" t="n">
        <v>0</v>
      </c>
      <c r="L685" s="17" t="n">
        <v>0</v>
      </c>
      <c r="M685" s="17" t="n">
        <v>1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1</v>
      </c>
      <c r="V685" s="17" t="n">
        <v>0</v>
      </c>
      <c r="W685" s="17" t="n">
        <v>0</v>
      </c>
      <c r="X685" s="17" t="n">
        <v>0</v>
      </c>
      <c r="Y685" s="17" t="n">
        <v>0</v>
      </c>
      <c r="Z685" s="17" t="n">
        <v>1</v>
      </c>
      <c r="AA685" s="29" t="n">
        <v>0</v>
      </c>
      <c r="AB685" s="29" t="n">
        <v>0</v>
      </c>
      <c r="AC685" s="29" t="n">
        <v>0</v>
      </c>
      <c r="AD685" s="29" t="n">
        <v>0</v>
      </c>
      <c r="AE685" s="29" t="n">
        <v>0</v>
      </c>
      <c r="AF685" s="29" t="n">
        <v>0</v>
      </c>
      <c r="AG685" s="29" t="n">
        <v>0</v>
      </c>
      <c r="AH685" s="29" t="n">
        <v>0</v>
      </c>
      <c r="AI685" s="29" t="n">
        <v>0</v>
      </c>
      <c r="AJ685" s="29" t="n">
        <v>0</v>
      </c>
      <c r="AK685" s="29" t="n">
        <v>0</v>
      </c>
      <c r="AL685" s="29" t="n">
        <v>0</v>
      </c>
      <c r="AM685" s="29" t="n">
        <v>0</v>
      </c>
      <c r="AN685" s="29" t="n">
        <v>0</v>
      </c>
      <c r="AO685" s="29" t="n">
        <v>0</v>
      </c>
      <c r="AP685" s="29" t="n">
        <v>1</v>
      </c>
      <c r="AQ685" s="29" t="n">
        <v>0</v>
      </c>
      <c r="AR685" s="29" t="n">
        <v>0</v>
      </c>
      <c r="AS685" s="29" t="n">
        <v>0</v>
      </c>
    </row>
    <row r="686" customFormat="false" ht="12.75" hidden="false" customHeight="false" outlineLevel="0" collapsed="false">
      <c r="A686" s="32"/>
      <c r="B686" s="33" t="s">
        <v>854</v>
      </c>
      <c r="C686" s="28" t="s">
        <v>851</v>
      </c>
      <c r="D686" s="17" t="n">
        <v>0</v>
      </c>
      <c r="E686" s="17" t="n">
        <v>1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1</v>
      </c>
      <c r="X686" s="17" t="n">
        <v>0</v>
      </c>
      <c r="Y686" s="17" t="n">
        <v>0</v>
      </c>
      <c r="Z686" s="17" t="n">
        <v>0</v>
      </c>
      <c r="AA686" s="29" t="n">
        <v>0</v>
      </c>
      <c r="AB686" s="29" t="n">
        <v>0</v>
      </c>
      <c r="AC686" s="29" t="n">
        <v>0</v>
      </c>
      <c r="AD686" s="29" t="n">
        <v>0</v>
      </c>
      <c r="AE686" s="29" t="n">
        <v>0</v>
      </c>
      <c r="AF686" s="29" t="n">
        <v>0</v>
      </c>
      <c r="AG686" s="29" t="n">
        <v>0</v>
      </c>
      <c r="AH686" s="29" t="n">
        <v>0</v>
      </c>
      <c r="AI686" s="29" t="n">
        <v>0</v>
      </c>
      <c r="AJ686" s="29" t="n">
        <v>0</v>
      </c>
      <c r="AK686" s="29" t="n">
        <v>0</v>
      </c>
      <c r="AL686" s="29" t="n">
        <v>0</v>
      </c>
      <c r="AM686" s="29" t="n">
        <v>0</v>
      </c>
      <c r="AN686" s="29" t="n">
        <v>0</v>
      </c>
      <c r="AO686" s="29" t="n">
        <v>0</v>
      </c>
      <c r="AP686" s="29" t="n">
        <v>0</v>
      </c>
      <c r="AQ686" s="29" t="n">
        <v>0</v>
      </c>
      <c r="AR686" s="29" t="n">
        <v>0</v>
      </c>
      <c r="AS686" s="29" t="n">
        <v>0</v>
      </c>
    </row>
    <row r="687" customFormat="false" ht="12.75" hidden="false" customHeight="false" outlineLevel="0" collapsed="false">
      <c r="A687" s="32"/>
      <c r="B687" s="33" t="s">
        <v>855</v>
      </c>
      <c r="C687" s="28" t="s">
        <v>856</v>
      </c>
      <c r="D687" s="17" t="n">
        <v>0</v>
      </c>
      <c r="E687" s="17" t="n">
        <v>11</v>
      </c>
      <c r="F687" s="17" t="n">
        <v>7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2</v>
      </c>
      <c r="L687" s="17" t="n">
        <v>0</v>
      </c>
      <c r="M687" s="17" t="n">
        <v>1</v>
      </c>
      <c r="N687" s="17" t="n">
        <v>1</v>
      </c>
      <c r="O687" s="17" t="n">
        <v>3</v>
      </c>
      <c r="P687" s="17" t="n">
        <v>2</v>
      </c>
      <c r="Q687" s="17" t="n">
        <v>3</v>
      </c>
      <c r="R687" s="17" t="n">
        <v>2</v>
      </c>
      <c r="S687" s="17" t="n">
        <v>1</v>
      </c>
      <c r="T687" s="17" t="n">
        <v>1</v>
      </c>
      <c r="U687" s="17" t="n">
        <v>0</v>
      </c>
      <c r="V687" s="17" t="n">
        <v>0</v>
      </c>
      <c r="W687" s="17" t="n">
        <v>1</v>
      </c>
      <c r="X687" s="17" t="n">
        <v>1</v>
      </c>
      <c r="Y687" s="17" t="n">
        <v>0</v>
      </c>
      <c r="Z687" s="17" t="n">
        <v>6</v>
      </c>
      <c r="AA687" s="29" t="n">
        <v>3</v>
      </c>
      <c r="AB687" s="29" t="n">
        <v>0</v>
      </c>
      <c r="AC687" s="29" t="n">
        <v>0</v>
      </c>
      <c r="AD687" s="29" t="n">
        <v>0</v>
      </c>
      <c r="AE687" s="29" t="n">
        <v>0</v>
      </c>
      <c r="AF687" s="29" t="n">
        <v>1</v>
      </c>
      <c r="AG687" s="29" t="n">
        <v>0</v>
      </c>
      <c r="AH687" s="29" t="n">
        <v>0</v>
      </c>
      <c r="AI687" s="29" t="n">
        <v>0</v>
      </c>
      <c r="AJ687" s="29" t="n">
        <v>1</v>
      </c>
      <c r="AK687" s="29" t="n">
        <v>0</v>
      </c>
      <c r="AL687" s="29" t="n">
        <v>2</v>
      </c>
      <c r="AM687" s="29" t="n">
        <v>1</v>
      </c>
      <c r="AN687" s="29" t="n">
        <v>1</v>
      </c>
      <c r="AO687" s="29" t="n">
        <v>1</v>
      </c>
      <c r="AP687" s="29" t="n">
        <v>0</v>
      </c>
      <c r="AQ687" s="29" t="n">
        <v>0</v>
      </c>
      <c r="AR687" s="29" t="n">
        <v>1</v>
      </c>
      <c r="AS687" s="29" t="n">
        <v>1</v>
      </c>
    </row>
    <row r="688" customFormat="false" ht="12.75" hidden="false" customHeight="false" outlineLevel="0" collapsed="false">
      <c r="A688" s="32"/>
      <c r="B688" s="33" t="s">
        <v>857</v>
      </c>
      <c r="C688" s="28" t="s">
        <v>856</v>
      </c>
      <c r="D688" s="17" t="n">
        <v>0</v>
      </c>
      <c r="E688" s="17" t="n">
        <v>1</v>
      </c>
      <c r="F688" s="17" t="n">
        <v>0</v>
      </c>
      <c r="G688" s="17" t="n">
        <v>0</v>
      </c>
      <c r="H688" s="17" t="n">
        <v>0</v>
      </c>
      <c r="I688" s="17" t="n">
        <v>1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v>0</v>
      </c>
      <c r="Z688" s="17" t="n">
        <v>0</v>
      </c>
      <c r="AA688" s="29" t="n">
        <v>0</v>
      </c>
      <c r="AB688" s="29" t="n">
        <v>0</v>
      </c>
      <c r="AC688" s="29" t="n">
        <v>0</v>
      </c>
      <c r="AD688" s="29" t="n">
        <v>0</v>
      </c>
      <c r="AE688" s="29" t="n">
        <v>0</v>
      </c>
      <c r="AF688" s="29" t="n">
        <v>0</v>
      </c>
      <c r="AG688" s="29" t="n">
        <v>0</v>
      </c>
      <c r="AH688" s="29" t="n">
        <v>0</v>
      </c>
      <c r="AI688" s="29" t="n">
        <v>0</v>
      </c>
      <c r="AJ688" s="29" t="n">
        <v>0</v>
      </c>
      <c r="AK688" s="29" t="n">
        <v>0</v>
      </c>
      <c r="AL688" s="29" t="n">
        <v>0</v>
      </c>
      <c r="AM688" s="29" t="n">
        <v>0</v>
      </c>
      <c r="AN688" s="29" t="n">
        <v>0</v>
      </c>
      <c r="AO688" s="29" t="n">
        <v>0</v>
      </c>
      <c r="AP688" s="29" t="n">
        <v>0</v>
      </c>
      <c r="AQ688" s="29" t="n">
        <v>0</v>
      </c>
      <c r="AR688" s="29" t="n">
        <v>0</v>
      </c>
      <c r="AS688" s="29" t="n">
        <v>0</v>
      </c>
    </row>
    <row r="689" customFormat="false" ht="12.75" hidden="false" customHeight="false" outlineLevel="0" collapsed="false">
      <c r="A689" s="32"/>
      <c r="B689" s="33" t="s">
        <v>858</v>
      </c>
      <c r="C689" s="28" t="s">
        <v>859</v>
      </c>
      <c r="D689" s="17" t="n">
        <v>0</v>
      </c>
      <c r="E689" s="17" t="n">
        <v>3</v>
      </c>
      <c r="F689" s="17" t="n">
        <v>1</v>
      </c>
      <c r="G689" s="17" t="n">
        <v>0</v>
      </c>
      <c r="H689" s="17" t="n">
        <v>0</v>
      </c>
      <c r="I689" s="17" t="n">
        <v>1</v>
      </c>
      <c r="J689" s="17" t="n">
        <v>1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1</v>
      </c>
      <c r="T689" s="17" t="n">
        <v>0</v>
      </c>
      <c r="U689" s="17" t="n">
        <v>1</v>
      </c>
      <c r="V689" s="17" t="n">
        <v>0</v>
      </c>
      <c r="W689" s="17" t="n">
        <v>0</v>
      </c>
      <c r="X689" s="17" t="n">
        <v>0</v>
      </c>
      <c r="Y689" s="17" t="n">
        <v>0</v>
      </c>
      <c r="Z689" s="17" t="n">
        <v>2</v>
      </c>
      <c r="AA689" s="29" t="n">
        <v>1</v>
      </c>
      <c r="AB689" s="29" t="n">
        <v>0</v>
      </c>
      <c r="AC689" s="29" t="n">
        <v>0</v>
      </c>
      <c r="AD689" s="29" t="n">
        <v>0</v>
      </c>
      <c r="AE689" s="29" t="n">
        <v>0</v>
      </c>
      <c r="AF689" s="29" t="n">
        <v>1</v>
      </c>
      <c r="AG689" s="29" t="n">
        <v>1</v>
      </c>
      <c r="AH689" s="29" t="n">
        <v>0</v>
      </c>
      <c r="AI689" s="29" t="n">
        <v>0</v>
      </c>
      <c r="AJ689" s="29" t="n">
        <v>0</v>
      </c>
      <c r="AK689" s="29" t="n">
        <v>0</v>
      </c>
      <c r="AL689" s="29" t="n">
        <v>0</v>
      </c>
      <c r="AM689" s="29" t="n">
        <v>0</v>
      </c>
      <c r="AN689" s="29" t="n">
        <v>0</v>
      </c>
      <c r="AO689" s="29" t="n">
        <v>0</v>
      </c>
      <c r="AP689" s="29" t="n">
        <v>1</v>
      </c>
      <c r="AQ689" s="29" t="n">
        <v>0</v>
      </c>
      <c r="AR689" s="29" t="n">
        <v>0</v>
      </c>
      <c r="AS689" s="29" t="n">
        <v>0</v>
      </c>
    </row>
    <row r="690" customFormat="false" ht="12.75" hidden="false" customHeight="false" outlineLevel="0" collapsed="false">
      <c r="A690" s="32"/>
      <c r="B690" s="33" t="s">
        <v>860</v>
      </c>
      <c r="C690" s="28" t="s">
        <v>861</v>
      </c>
      <c r="D690" s="17" t="n">
        <v>0</v>
      </c>
      <c r="E690" s="17" t="n">
        <v>1</v>
      </c>
      <c r="F690" s="17" t="n">
        <v>1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1</v>
      </c>
      <c r="R690" s="17" t="n">
        <v>1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v>0</v>
      </c>
      <c r="Z690" s="17" t="n">
        <v>0</v>
      </c>
      <c r="AA690" s="29" t="n">
        <v>0</v>
      </c>
      <c r="AB690" s="29" t="n">
        <v>0</v>
      </c>
      <c r="AC690" s="29" t="n">
        <v>0</v>
      </c>
      <c r="AD690" s="29" t="n">
        <v>0</v>
      </c>
      <c r="AE690" s="29" t="n">
        <v>0</v>
      </c>
      <c r="AF690" s="29" t="n">
        <v>0</v>
      </c>
      <c r="AG690" s="29" t="n">
        <v>0</v>
      </c>
      <c r="AH690" s="29" t="n">
        <v>0</v>
      </c>
      <c r="AI690" s="29" t="n">
        <v>0</v>
      </c>
      <c r="AJ690" s="29" t="n">
        <v>0</v>
      </c>
      <c r="AK690" s="29" t="n">
        <v>0</v>
      </c>
      <c r="AL690" s="29" t="n">
        <v>0</v>
      </c>
      <c r="AM690" s="29" t="n">
        <v>0</v>
      </c>
      <c r="AN690" s="29" t="n">
        <v>0</v>
      </c>
      <c r="AO690" s="29" t="n">
        <v>0</v>
      </c>
      <c r="AP690" s="29" t="n">
        <v>0</v>
      </c>
      <c r="AQ690" s="29" t="n">
        <v>0</v>
      </c>
      <c r="AR690" s="29" t="n">
        <v>0</v>
      </c>
      <c r="AS690" s="29" t="n">
        <v>0</v>
      </c>
    </row>
    <row r="691" customFormat="false" ht="12.75" hidden="false" customHeight="false" outlineLevel="0" collapsed="false">
      <c r="A691" s="32"/>
      <c r="B691" s="33" t="s">
        <v>862</v>
      </c>
      <c r="C691" s="28" t="s">
        <v>861</v>
      </c>
      <c r="D691" s="17" t="n">
        <v>0</v>
      </c>
      <c r="E691" s="17" t="n">
        <v>3</v>
      </c>
      <c r="F691" s="17" t="n">
        <v>2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1</v>
      </c>
      <c r="L691" s="17" t="n">
        <v>0</v>
      </c>
      <c r="M691" s="17" t="n">
        <v>2</v>
      </c>
      <c r="N691" s="17" t="n">
        <v>2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v>0</v>
      </c>
      <c r="Z691" s="17" t="n">
        <v>0</v>
      </c>
      <c r="AA691" s="29" t="n">
        <v>0</v>
      </c>
      <c r="AB691" s="29" t="n">
        <v>0</v>
      </c>
      <c r="AC691" s="29" t="n">
        <v>0</v>
      </c>
      <c r="AD691" s="29" t="n">
        <v>0</v>
      </c>
      <c r="AE691" s="29" t="n">
        <v>0</v>
      </c>
      <c r="AF691" s="29" t="n">
        <v>0</v>
      </c>
      <c r="AG691" s="29" t="n">
        <v>0</v>
      </c>
      <c r="AH691" s="29" t="n">
        <v>0</v>
      </c>
      <c r="AI691" s="29" t="n">
        <v>0</v>
      </c>
      <c r="AJ691" s="29" t="n">
        <v>0</v>
      </c>
      <c r="AK691" s="29" t="n">
        <v>0</v>
      </c>
      <c r="AL691" s="29" t="n">
        <v>0</v>
      </c>
      <c r="AM691" s="29" t="n">
        <v>0</v>
      </c>
      <c r="AN691" s="29" t="n">
        <v>0</v>
      </c>
      <c r="AO691" s="29" t="n">
        <v>0</v>
      </c>
      <c r="AP691" s="29" t="n">
        <v>0</v>
      </c>
      <c r="AQ691" s="29" t="n">
        <v>0</v>
      </c>
      <c r="AR691" s="29" t="n">
        <v>0</v>
      </c>
      <c r="AS691" s="29" t="n">
        <v>0</v>
      </c>
    </row>
    <row r="692" customFormat="false" ht="12.75" hidden="false" customHeight="false" outlineLevel="0" collapsed="false">
      <c r="A692" s="32"/>
      <c r="B692" s="33" t="s">
        <v>863</v>
      </c>
      <c r="C692" s="28" t="s">
        <v>861</v>
      </c>
      <c r="D692" s="17" t="n">
        <v>0</v>
      </c>
      <c r="E692" s="17" t="n">
        <v>1</v>
      </c>
      <c r="F692" s="17" t="n">
        <v>1</v>
      </c>
      <c r="G692" s="17" t="n">
        <v>0</v>
      </c>
      <c r="H692" s="17" t="n">
        <v>0</v>
      </c>
      <c r="I692" s="17" t="n">
        <v>1</v>
      </c>
      <c r="J692" s="17" t="n">
        <v>1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v>0</v>
      </c>
      <c r="Z692" s="17" t="n">
        <v>1</v>
      </c>
      <c r="AA692" s="29" t="n">
        <v>1</v>
      </c>
      <c r="AB692" s="29" t="n">
        <v>0</v>
      </c>
      <c r="AC692" s="29" t="n">
        <v>0</v>
      </c>
      <c r="AD692" s="29" t="n">
        <v>1</v>
      </c>
      <c r="AE692" s="29" t="n">
        <v>1</v>
      </c>
      <c r="AF692" s="29" t="n">
        <v>0</v>
      </c>
      <c r="AG692" s="29" t="n">
        <v>0</v>
      </c>
      <c r="AH692" s="29" t="n">
        <v>0</v>
      </c>
      <c r="AI692" s="29" t="n">
        <v>0</v>
      </c>
      <c r="AJ692" s="29" t="n">
        <v>0</v>
      </c>
      <c r="AK692" s="29" t="n">
        <v>0</v>
      </c>
      <c r="AL692" s="29" t="n">
        <v>0</v>
      </c>
      <c r="AM692" s="29" t="n">
        <v>0</v>
      </c>
      <c r="AN692" s="29" t="n">
        <v>0</v>
      </c>
      <c r="AO692" s="29" t="n">
        <v>0</v>
      </c>
      <c r="AP692" s="29" t="n">
        <v>0</v>
      </c>
      <c r="AQ692" s="29" t="n">
        <v>0</v>
      </c>
      <c r="AR692" s="29" t="n">
        <v>0</v>
      </c>
      <c r="AS692" s="29" t="n">
        <v>0</v>
      </c>
    </row>
    <row r="693" customFormat="false" ht="12.75" hidden="false" customHeight="false" outlineLevel="0" collapsed="false">
      <c r="A693" s="32"/>
      <c r="B693" s="33" t="s">
        <v>864</v>
      </c>
      <c r="C693" s="28" t="s">
        <v>861</v>
      </c>
      <c r="D693" s="17" t="n">
        <v>0</v>
      </c>
      <c r="E693" s="17" t="n">
        <v>3</v>
      </c>
      <c r="F693" s="17" t="n">
        <v>2</v>
      </c>
      <c r="G693" s="17" t="n">
        <v>1</v>
      </c>
      <c r="H693" s="17" t="n">
        <v>1</v>
      </c>
      <c r="I693" s="17" t="n">
        <v>1</v>
      </c>
      <c r="J693" s="17" t="n">
        <v>1</v>
      </c>
      <c r="K693" s="17" t="n">
        <v>1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v>0</v>
      </c>
      <c r="Z693" s="17" t="n">
        <v>0</v>
      </c>
      <c r="AA693" s="29" t="n">
        <v>0</v>
      </c>
      <c r="AB693" s="29" t="n">
        <v>0</v>
      </c>
      <c r="AC693" s="29" t="n">
        <v>0</v>
      </c>
      <c r="AD693" s="29" t="n">
        <v>0</v>
      </c>
      <c r="AE693" s="29" t="n">
        <v>0</v>
      </c>
      <c r="AF693" s="29" t="n">
        <v>0</v>
      </c>
      <c r="AG693" s="29" t="n">
        <v>0</v>
      </c>
      <c r="AH693" s="29" t="n">
        <v>0</v>
      </c>
      <c r="AI693" s="29" t="n">
        <v>0</v>
      </c>
      <c r="AJ693" s="29" t="n">
        <v>0</v>
      </c>
      <c r="AK693" s="29" t="n">
        <v>0</v>
      </c>
      <c r="AL693" s="29" t="n">
        <v>0</v>
      </c>
      <c r="AM693" s="29" t="n">
        <v>0</v>
      </c>
      <c r="AN693" s="29" t="n">
        <v>0</v>
      </c>
      <c r="AO693" s="29" t="n">
        <v>0</v>
      </c>
      <c r="AP693" s="29" t="n">
        <v>0</v>
      </c>
      <c r="AQ693" s="29" t="n">
        <v>0</v>
      </c>
      <c r="AR693" s="29" t="n">
        <v>0</v>
      </c>
      <c r="AS693" s="29" t="n">
        <v>0</v>
      </c>
    </row>
    <row r="694" customFormat="false" ht="12.75" hidden="false" customHeight="false" outlineLevel="0" collapsed="false">
      <c r="A694" s="32"/>
      <c r="B694" s="33" t="s">
        <v>865</v>
      </c>
      <c r="C694" s="28" t="s">
        <v>861</v>
      </c>
      <c r="D694" s="17" t="n">
        <v>0</v>
      </c>
      <c r="E694" s="17" t="n">
        <v>1</v>
      </c>
      <c r="F694" s="17" t="n">
        <v>1</v>
      </c>
      <c r="G694" s="17" t="n">
        <v>1</v>
      </c>
      <c r="H694" s="17" t="n">
        <v>1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v>0</v>
      </c>
      <c r="Z694" s="17" t="n">
        <v>1</v>
      </c>
      <c r="AA694" s="29" t="n">
        <v>1</v>
      </c>
      <c r="AB694" s="29" t="n">
        <v>1</v>
      </c>
      <c r="AC694" s="29" t="n">
        <v>1</v>
      </c>
      <c r="AD694" s="29" t="n">
        <v>0</v>
      </c>
      <c r="AE694" s="29" t="n">
        <v>0</v>
      </c>
      <c r="AF694" s="29" t="n">
        <v>0</v>
      </c>
      <c r="AG694" s="29" t="n">
        <v>0</v>
      </c>
      <c r="AH694" s="29" t="n">
        <v>0</v>
      </c>
      <c r="AI694" s="29" t="n">
        <v>0</v>
      </c>
      <c r="AJ694" s="29" t="n">
        <v>0</v>
      </c>
      <c r="AK694" s="29" t="n">
        <v>0</v>
      </c>
      <c r="AL694" s="29" t="n">
        <v>0</v>
      </c>
      <c r="AM694" s="29" t="n">
        <v>0</v>
      </c>
      <c r="AN694" s="29" t="n">
        <v>0</v>
      </c>
      <c r="AO694" s="29" t="n">
        <v>0</v>
      </c>
      <c r="AP694" s="29" t="n">
        <v>0</v>
      </c>
      <c r="AQ694" s="29" t="n">
        <v>0</v>
      </c>
      <c r="AR694" s="29" t="n">
        <v>0</v>
      </c>
      <c r="AS694" s="29" t="n">
        <v>0</v>
      </c>
    </row>
    <row r="695" customFormat="false" ht="12.75" hidden="false" customHeight="false" outlineLevel="0" collapsed="false">
      <c r="A695" s="32"/>
      <c r="B695" s="33" t="s">
        <v>866</v>
      </c>
      <c r="C695" s="28" t="s">
        <v>867</v>
      </c>
      <c r="D695" s="17" t="n">
        <v>0</v>
      </c>
      <c r="E695" s="17" t="n">
        <v>1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1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v>0</v>
      </c>
      <c r="Z695" s="17" t="n">
        <v>0</v>
      </c>
      <c r="AA695" s="29" t="n">
        <v>0</v>
      </c>
      <c r="AB695" s="29" t="n">
        <v>0</v>
      </c>
      <c r="AC695" s="29" t="n">
        <v>0</v>
      </c>
      <c r="AD695" s="29" t="n">
        <v>0</v>
      </c>
      <c r="AE695" s="29" t="n">
        <v>0</v>
      </c>
      <c r="AF695" s="29" t="n">
        <v>0</v>
      </c>
      <c r="AG695" s="29" t="n">
        <v>0</v>
      </c>
      <c r="AH695" s="29" t="n">
        <v>0</v>
      </c>
      <c r="AI695" s="29" t="n">
        <v>0</v>
      </c>
      <c r="AJ695" s="29" t="n">
        <v>0</v>
      </c>
      <c r="AK695" s="29" t="n">
        <v>0</v>
      </c>
      <c r="AL695" s="29" t="n">
        <v>0</v>
      </c>
      <c r="AM695" s="29" t="n">
        <v>0</v>
      </c>
      <c r="AN695" s="29" t="n">
        <v>0</v>
      </c>
      <c r="AO695" s="29" t="n">
        <v>0</v>
      </c>
      <c r="AP695" s="29" t="n">
        <v>0</v>
      </c>
      <c r="AQ695" s="29" t="n">
        <v>0</v>
      </c>
      <c r="AR695" s="29" t="n">
        <v>0</v>
      </c>
      <c r="AS695" s="29" t="n">
        <v>0</v>
      </c>
    </row>
    <row r="696" customFormat="false" ht="12.75" hidden="false" customHeight="false" outlineLevel="0" collapsed="false">
      <c r="A696" s="32"/>
      <c r="B696" s="33" t="s">
        <v>868</v>
      </c>
      <c r="C696" s="28" t="s">
        <v>867</v>
      </c>
      <c r="D696" s="17" t="n">
        <v>1</v>
      </c>
      <c r="E696" s="17" t="n">
        <v>12</v>
      </c>
      <c r="F696" s="17" t="n">
        <v>12</v>
      </c>
      <c r="G696" s="17" t="n">
        <v>0</v>
      </c>
      <c r="H696" s="17" t="n">
        <v>0</v>
      </c>
      <c r="I696" s="17" t="n">
        <v>2</v>
      </c>
      <c r="J696" s="17" t="n">
        <v>2</v>
      </c>
      <c r="K696" s="17" t="n">
        <v>2</v>
      </c>
      <c r="L696" s="17" t="n">
        <v>2</v>
      </c>
      <c r="M696" s="17" t="n">
        <v>6</v>
      </c>
      <c r="N696" s="17" t="n">
        <v>6</v>
      </c>
      <c r="O696" s="17" t="n">
        <v>0</v>
      </c>
      <c r="P696" s="17" t="n">
        <v>0</v>
      </c>
      <c r="Q696" s="17" t="n">
        <v>1</v>
      </c>
      <c r="R696" s="17" t="n">
        <v>1</v>
      </c>
      <c r="S696" s="17" t="n">
        <v>0</v>
      </c>
      <c r="T696" s="17" t="n">
        <v>0</v>
      </c>
      <c r="U696" s="17" t="n">
        <v>1</v>
      </c>
      <c r="V696" s="17" t="n">
        <v>1</v>
      </c>
      <c r="W696" s="17" t="n">
        <v>0</v>
      </c>
      <c r="X696" s="17" t="n">
        <v>0</v>
      </c>
      <c r="Y696" s="17" t="n">
        <v>0</v>
      </c>
      <c r="Z696" s="17" t="n">
        <v>5</v>
      </c>
      <c r="AA696" s="29" t="n">
        <v>5</v>
      </c>
      <c r="AB696" s="29" t="n">
        <v>0</v>
      </c>
      <c r="AC696" s="29" t="n">
        <v>0</v>
      </c>
      <c r="AD696" s="29" t="n">
        <v>1</v>
      </c>
      <c r="AE696" s="29" t="n">
        <v>1</v>
      </c>
      <c r="AF696" s="29" t="n">
        <v>0</v>
      </c>
      <c r="AG696" s="29" t="n">
        <v>0</v>
      </c>
      <c r="AH696" s="29" t="n">
        <v>2</v>
      </c>
      <c r="AI696" s="29" t="n">
        <v>2</v>
      </c>
      <c r="AJ696" s="29" t="n">
        <v>1</v>
      </c>
      <c r="AK696" s="29" t="n">
        <v>1</v>
      </c>
      <c r="AL696" s="29" t="n">
        <v>0</v>
      </c>
      <c r="AM696" s="29" t="n">
        <v>0</v>
      </c>
      <c r="AN696" s="29" t="n">
        <v>0</v>
      </c>
      <c r="AO696" s="29" t="n">
        <v>0</v>
      </c>
      <c r="AP696" s="29" t="n">
        <v>1</v>
      </c>
      <c r="AQ696" s="29" t="n">
        <v>1</v>
      </c>
      <c r="AR696" s="29" t="n">
        <v>0</v>
      </c>
      <c r="AS696" s="29" t="n">
        <v>0</v>
      </c>
    </row>
    <row r="697" customFormat="false" ht="12.75" hidden="false" customHeight="false" outlineLevel="0" collapsed="false">
      <c r="A697" s="32"/>
      <c r="B697" s="33" t="s">
        <v>869</v>
      </c>
      <c r="C697" s="28" t="s">
        <v>867</v>
      </c>
      <c r="D697" s="17" t="n">
        <v>1</v>
      </c>
      <c r="E697" s="17" t="n">
        <v>12</v>
      </c>
      <c r="F697" s="17" t="n">
        <v>4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4</v>
      </c>
      <c r="L697" s="17" t="n">
        <v>2</v>
      </c>
      <c r="M697" s="17" t="n">
        <v>3</v>
      </c>
      <c r="N697" s="17" t="n">
        <v>0</v>
      </c>
      <c r="O697" s="17" t="n">
        <v>4</v>
      </c>
      <c r="P697" s="17" t="n">
        <v>1</v>
      </c>
      <c r="Q697" s="17" t="n">
        <v>0</v>
      </c>
      <c r="R697" s="17" t="n">
        <v>0</v>
      </c>
      <c r="S697" s="17" t="n">
        <v>1</v>
      </c>
      <c r="T697" s="17" t="n">
        <v>1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v>1</v>
      </c>
      <c r="Z697" s="17" t="n">
        <v>6</v>
      </c>
      <c r="AA697" s="29" t="n">
        <v>3</v>
      </c>
      <c r="AB697" s="29" t="n">
        <v>0</v>
      </c>
      <c r="AC697" s="29" t="n">
        <v>0</v>
      </c>
      <c r="AD697" s="29" t="n">
        <v>0</v>
      </c>
      <c r="AE697" s="29" t="n">
        <v>0</v>
      </c>
      <c r="AF697" s="29" t="n">
        <v>2</v>
      </c>
      <c r="AG697" s="29" t="n">
        <v>1</v>
      </c>
      <c r="AH697" s="29" t="n">
        <v>1</v>
      </c>
      <c r="AI697" s="29" t="n">
        <v>0</v>
      </c>
      <c r="AJ697" s="29" t="n">
        <v>2</v>
      </c>
      <c r="AK697" s="29" t="n">
        <v>1</v>
      </c>
      <c r="AL697" s="29" t="n">
        <v>0</v>
      </c>
      <c r="AM697" s="29" t="n">
        <v>0</v>
      </c>
      <c r="AN697" s="29" t="n">
        <v>1</v>
      </c>
      <c r="AO697" s="29" t="n">
        <v>1</v>
      </c>
      <c r="AP697" s="29" t="n">
        <v>0</v>
      </c>
      <c r="AQ697" s="29" t="n">
        <v>0</v>
      </c>
      <c r="AR697" s="29" t="n">
        <v>0</v>
      </c>
      <c r="AS697" s="29" t="n">
        <v>0</v>
      </c>
    </row>
    <row r="698" customFormat="false" ht="12.75" hidden="false" customHeight="false" outlineLevel="0" collapsed="false">
      <c r="A698" s="32"/>
      <c r="B698" s="33" t="s">
        <v>870</v>
      </c>
      <c r="C698" s="28" t="s">
        <v>867</v>
      </c>
      <c r="D698" s="17" t="n">
        <v>3</v>
      </c>
      <c r="E698" s="17" t="n">
        <v>56</v>
      </c>
      <c r="F698" s="17" t="n">
        <v>14</v>
      </c>
      <c r="G698" s="17" t="n">
        <v>0</v>
      </c>
      <c r="H698" s="17" t="n">
        <v>0</v>
      </c>
      <c r="I698" s="17" t="n">
        <v>3</v>
      </c>
      <c r="J698" s="17" t="n">
        <v>0</v>
      </c>
      <c r="K698" s="17" t="n">
        <v>12</v>
      </c>
      <c r="L698" s="17" t="n">
        <v>4</v>
      </c>
      <c r="M698" s="17" t="n">
        <v>17</v>
      </c>
      <c r="N698" s="17" t="n">
        <v>4</v>
      </c>
      <c r="O698" s="17" t="n">
        <v>12</v>
      </c>
      <c r="P698" s="17" t="n">
        <v>4</v>
      </c>
      <c r="Q698" s="17" t="n">
        <v>9</v>
      </c>
      <c r="R698" s="17" t="n">
        <v>2</v>
      </c>
      <c r="S698" s="17" t="n">
        <v>2</v>
      </c>
      <c r="T698" s="17" t="n">
        <v>0</v>
      </c>
      <c r="U698" s="17" t="n">
        <v>1</v>
      </c>
      <c r="V698" s="17" t="n">
        <v>0</v>
      </c>
      <c r="W698" s="17" t="n">
        <v>0</v>
      </c>
      <c r="X698" s="17" t="n">
        <v>0</v>
      </c>
      <c r="Y698" s="17" t="n">
        <v>2</v>
      </c>
      <c r="Z698" s="17" t="n">
        <v>18</v>
      </c>
      <c r="AA698" s="29" t="n">
        <v>2</v>
      </c>
      <c r="AB698" s="29" t="n">
        <v>0</v>
      </c>
      <c r="AC698" s="29" t="n">
        <v>0</v>
      </c>
      <c r="AD698" s="29" t="n">
        <v>0</v>
      </c>
      <c r="AE698" s="29" t="n">
        <v>0</v>
      </c>
      <c r="AF698" s="29" t="n">
        <v>3</v>
      </c>
      <c r="AG698" s="29" t="n">
        <v>0</v>
      </c>
      <c r="AH698" s="29" t="n">
        <v>6</v>
      </c>
      <c r="AI698" s="29" t="n">
        <v>0</v>
      </c>
      <c r="AJ698" s="29" t="n">
        <v>5</v>
      </c>
      <c r="AK698" s="29" t="n">
        <v>1</v>
      </c>
      <c r="AL698" s="29" t="n">
        <v>2</v>
      </c>
      <c r="AM698" s="29" t="n">
        <v>1</v>
      </c>
      <c r="AN698" s="29" t="n">
        <v>1</v>
      </c>
      <c r="AO698" s="29" t="n">
        <v>0</v>
      </c>
      <c r="AP698" s="29" t="n">
        <v>1</v>
      </c>
      <c r="AQ698" s="29" t="n">
        <v>0</v>
      </c>
      <c r="AR698" s="29" t="n">
        <v>0</v>
      </c>
      <c r="AS698" s="29" t="n">
        <v>0</v>
      </c>
    </row>
    <row r="699" customFormat="false" ht="12.75" hidden="false" customHeight="false" outlineLevel="0" collapsed="false">
      <c r="A699" s="32"/>
      <c r="B699" s="33" t="s">
        <v>871</v>
      </c>
      <c r="C699" s="28" t="s">
        <v>872</v>
      </c>
      <c r="D699" s="17" t="n">
        <v>0</v>
      </c>
      <c r="E699" s="17" t="n">
        <v>1</v>
      </c>
      <c r="F699" s="17" t="n">
        <v>1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1</v>
      </c>
      <c r="P699" s="17" t="n">
        <v>1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v>0</v>
      </c>
      <c r="Z699" s="17" t="n">
        <v>1</v>
      </c>
      <c r="AA699" s="29" t="n">
        <v>1</v>
      </c>
      <c r="AB699" s="29" t="n">
        <v>0</v>
      </c>
      <c r="AC699" s="29" t="n">
        <v>0</v>
      </c>
      <c r="AD699" s="29" t="n">
        <v>0</v>
      </c>
      <c r="AE699" s="29" t="n">
        <v>0</v>
      </c>
      <c r="AF699" s="29" t="n">
        <v>0</v>
      </c>
      <c r="AG699" s="29" t="n">
        <v>0</v>
      </c>
      <c r="AH699" s="29" t="n">
        <v>0</v>
      </c>
      <c r="AI699" s="29" t="n">
        <v>0</v>
      </c>
      <c r="AJ699" s="29" t="n">
        <v>1</v>
      </c>
      <c r="AK699" s="29" t="n">
        <v>1</v>
      </c>
      <c r="AL699" s="29" t="n">
        <v>0</v>
      </c>
      <c r="AM699" s="29" t="n">
        <v>0</v>
      </c>
      <c r="AN699" s="29" t="n">
        <v>0</v>
      </c>
      <c r="AO699" s="29" t="n">
        <v>0</v>
      </c>
      <c r="AP699" s="29" t="n">
        <v>0</v>
      </c>
      <c r="AQ699" s="29" t="n">
        <v>0</v>
      </c>
      <c r="AR699" s="29" t="n">
        <v>0</v>
      </c>
      <c r="AS699" s="29" t="n">
        <v>0</v>
      </c>
    </row>
    <row r="700" customFormat="false" ht="12.75" hidden="false" customHeight="false" outlineLevel="0" collapsed="false">
      <c r="A700" s="32"/>
      <c r="B700" s="33" t="s">
        <v>873</v>
      </c>
      <c r="C700" s="28" t="s">
        <v>872</v>
      </c>
      <c r="D700" s="17" t="n">
        <v>0</v>
      </c>
      <c r="E700" s="17" t="n">
        <v>2</v>
      </c>
      <c r="F700" s="17" t="n">
        <v>1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1</v>
      </c>
      <c r="R700" s="17" t="n">
        <v>1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1</v>
      </c>
      <c r="X700" s="17" t="n">
        <v>0</v>
      </c>
      <c r="Y700" s="17" t="n">
        <v>0</v>
      </c>
      <c r="Z700" s="17" t="n">
        <v>2</v>
      </c>
      <c r="AA700" s="29" t="n">
        <v>1</v>
      </c>
      <c r="AB700" s="29" t="n">
        <v>0</v>
      </c>
      <c r="AC700" s="29" t="n">
        <v>0</v>
      </c>
      <c r="AD700" s="29" t="n">
        <v>0</v>
      </c>
      <c r="AE700" s="29" t="n">
        <v>0</v>
      </c>
      <c r="AF700" s="29" t="n">
        <v>0</v>
      </c>
      <c r="AG700" s="29" t="n">
        <v>0</v>
      </c>
      <c r="AH700" s="29" t="n">
        <v>0</v>
      </c>
      <c r="AI700" s="29" t="n">
        <v>0</v>
      </c>
      <c r="AJ700" s="29" t="n">
        <v>0</v>
      </c>
      <c r="AK700" s="29" t="n">
        <v>0</v>
      </c>
      <c r="AL700" s="29" t="n">
        <v>0</v>
      </c>
      <c r="AM700" s="29" t="n">
        <v>0</v>
      </c>
      <c r="AN700" s="29" t="n">
        <v>1</v>
      </c>
      <c r="AO700" s="29" t="n">
        <v>1</v>
      </c>
      <c r="AP700" s="29" t="n">
        <v>0</v>
      </c>
      <c r="AQ700" s="29" t="n">
        <v>0</v>
      </c>
      <c r="AR700" s="29" t="n">
        <v>1</v>
      </c>
      <c r="AS700" s="29" t="n">
        <v>0</v>
      </c>
    </row>
    <row r="701" customFormat="false" ht="12.75" hidden="false" customHeight="false" outlineLevel="0" collapsed="false">
      <c r="A701" s="32"/>
      <c r="B701" s="33" t="s">
        <v>874</v>
      </c>
      <c r="C701" s="28" t="s">
        <v>872</v>
      </c>
      <c r="D701" s="17" t="n">
        <v>0</v>
      </c>
      <c r="E701" s="17" t="n">
        <v>5</v>
      </c>
      <c r="F701" s="17" t="n">
        <v>5</v>
      </c>
      <c r="G701" s="17" t="n">
        <v>0</v>
      </c>
      <c r="H701" s="17" t="n">
        <v>0</v>
      </c>
      <c r="I701" s="17" t="n">
        <v>1</v>
      </c>
      <c r="J701" s="17" t="n">
        <v>1</v>
      </c>
      <c r="K701" s="17" t="n">
        <v>2</v>
      </c>
      <c r="L701" s="17" t="n">
        <v>2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1</v>
      </c>
      <c r="R701" s="17" t="n">
        <v>1</v>
      </c>
      <c r="S701" s="17" t="n">
        <v>1</v>
      </c>
      <c r="T701" s="17" t="n">
        <v>1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v>0</v>
      </c>
      <c r="Z701" s="17" t="n">
        <v>3</v>
      </c>
      <c r="AA701" s="29" t="n">
        <v>3</v>
      </c>
      <c r="AB701" s="29" t="n">
        <v>0</v>
      </c>
      <c r="AC701" s="29" t="n">
        <v>0</v>
      </c>
      <c r="AD701" s="29" t="n">
        <v>1</v>
      </c>
      <c r="AE701" s="29" t="n">
        <v>1</v>
      </c>
      <c r="AF701" s="29" t="n">
        <v>2</v>
      </c>
      <c r="AG701" s="29" t="n">
        <v>2</v>
      </c>
      <c r="AH701" s="29" t="n">
        <v>0</v>
      </c>
      <c r="AI701" s="29" t="n">
        <v>0</v>
      </c>
      <c r="AJ701" s="29" t="n">
        <v>0</v>
      </c>
      <c r="AK701" s="29" t="n">
        <v>0</v>
      </c>
      <c r="AL701" s="29" t="n">
        <v>0</v>
      </c>
      <c r="AM701" s="29" t="n">
        <v>0</v>
      </c>
      <c r="AN701" s="29" t="n">
        <v>0</v>
      </c>
      <c r="AO701" s="29" t="n">
        <v>0</v>
      </c>
      <c r="AP701" s="29" t="n">
        <v>0</v>
      </c>
      <c r="AQ701" s="29" t="n">
        <v>0</v>
      </c>
      <c r="AR701" s="29" t="n">
        <v>0</v>
      </c>
      <c r="AS701" s="29" t="n">
        <v>0</v>
      </c>
    </row>
    <row r="702" customFormat="false" ht="12.75" hidden="false" customHeight="false" outlineLevel="0" collapsed="false">
      <c r="A702" s="32"/>
      <c r="B702" s="33" t="s">
        <v>875</v>
      </c>
      <c r="C702" s="28" t="s">
        <v>872</v>
      </c>
      <c r="D702" s="17" t="n">
        <v>1</v>
      </c>
      <c r="E702" s="17" t="n">
        <v>3</v>
      </c>
      <c r="F702" s="17" t="n">
        <v>2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1</v>
      </c>
      <c r="L702" s="17" t="n">
        <v>1</v>
      </c>
      <c r="M702" s="17" t="n">
        <v>1</v>
      </c>
      <c r="N702" s="17" t="n">
        <v>0</v>
      </c>
      <c r="O702" s="17" t="n">
        <v>1</v>
      </c>
      <c r="P702" s="17" t="n">
        <v>1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v>1</v>
      </c>
      <c r="Z702" s="17" t="n">
        <v>1</v>
      </c>
      <c r="AA702" s="29" t="n">
        <v>0</v>
      </c>
      <c r="AB702" s="29" t="n">
        <v>0</v>
      </c>
      <c r="AC702" s="29" t="n">
        <v>0</v>
      </c>
      <c r="AD702" s="29" t="n">
        <v>0</v>
      </c>
      <c r="AE702" s="29" t="n">
        <v>0</v>
      </c>
      <c r="AF702" s="29" t="n">
        <v>0</v>
      </c>
      <c r="AG702" s="29" t="n">
        <v>0</v>
      </c>
      <c r="AH702" s="29" t="n">
        <v>1</v>
      </c>
      <c r="AI702" s="29" t="n">
        <v>0</v>
      </c>
      <c r="AJ702" s="29" t="n">
        <v>0</v>
      </c>
      <c r="AK702" s="29" t="n">
        <v>0</v>
      </c>
      <c r="AL702" s="29" t="n">
        <v>0</v>
      </c>
      <c r="AM702" s="29" t="n">
        <v>0</v>
      </c>
      <c r="AN702" s="29" t="n">
        <v>0</v>
      </c>
      <c r="AO702" s="29" t="n">
        <v>0</v>
      </c>
      <c r="AP702" s="29" t="n">
        <v>0</v>
      </c>
      <c r="AQ702" s="29" t="n">
        <v>0</v>
      </c>
      <c r="AR702" s="29" t="n">
        <v>0</v>
      </c>
      <c r="AS702" s="29" t="n">
        <v>0</v>
      </c>
    </row>
    <row r="703" customFormat="false" ht="12.75" hidden="false" customHeight="false" outlineLevel="0" collapsed="false">
      <c r="A703" s="32"/>
      <c r="B703" s="33" t="s">
        <v>876</v>
      </c>
      <c r="C703" s="28" t="s">
        <v>872</v>
      </c>
      <c r="D703" s="17" t="n">
        <v>1</v>
      </c>
      <c r="E703" s="17" t="n">
        <v>0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v>0</v>
      </c>
      <c r="Z703" s="17" t="n">
        <v>0</v>
      </c>
      <c r="AA703" s="29" t="n">
        <v>0</v>
      </c>
      <c r="AB703" s="29" t="n">
        <v>0</v>
      </c>
      <c r="AC703" s="29" t="n">
        <v>0</v>
      </c>
      <c r="AD703" s="29" t="n">
        <v>0</v>
      </c>
      <c r="AE703" s="29" t="n">
        <v>0</v>
      </c>
      <c r="AF703" s="29" t="n">
        <v>0</v>
      </c>
      <c r="AG703" s="29" t="n">
        <v>0</v>
      </c>
      <c r="AH703" s="29" t="n">
        <v>0</v>
      </c>
      <c r="AI703" s="29" t="n">
        <v>0</v>
      </c>
      <c r="AJ703" s="29" t="n">
        <v>0</v>
      </c>
      <c r="AK703" s="29" t="n">
        <v>0</v>
      </c>
      <c r="AL703" s="29" t="n">
        <v>0</v>
      </c>
      <c r="AM703" s="29" t="n">
        <v>0</v>
      </c>
      <c r="AN703" s="29" t="n">
        <v>0</v>
      </c>
      <c r="AO703" s="29" t="n">
        <v>0</v>
      </c>
      <c r="AP703" s="29" t="n">
        <v>0</v>
      </c>
      <c r="AQ703" s="29" t="n">
        <v>0</v>
      </c>
      <c r="AR703" s="29" t="n">
        <v>0</v>
      </c>
      <c r="AS703" s="29" t="n">
        <v>0</v>
      </c>
    </row>
    <row r="704" customFormat="false" ht="12.75" hidden="false" customHeight="false" outlineLevel="0" collapsed="false">
      <c r="A704" s="32"/>
      <c r="B704" s="33" t="s">
        <v>877</v>
      </c>
      <c r="C704" s="28" t="s">
        <v>878</v>
      </c>
      <c r="D704" s="17" t="n">
        <v>0</v>
      </c>
      <c r="E704" s="17" t="n">
        <v>1</v>
      </c>
      <c r="F704" s="17" t="n">
        <v>1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1</v>
      </c>
      <c r="N704" s="17" t="n">
        <v>1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v>0</v>
      </c>
      <c r="Z704" s="17" t="n">
        <v>1</v>
      </c>
      <c r="AA704" s="29" t="n">
        <v>1</v>
      </c>
      <c r="AB704" s="29" t="n">
        <v>0</v>
      </c>
      <c r="AC704" s="29" t="n">
        <v>0</v>
      </c>
      <c r="AD704" s="29" t="n">
        <v>0</v>
      </c>
      <c r="AE704" s="29" t="n">
        <v>0</v>
      </c>
      <c r="AF704" s="29" t="n">
        <v>0</v>
      </c>
      <c r="AG704" s="29" t="n">
        <v>0</v>
      </c>
      <c r="AH704" s="29" t="n">
        <v>1</v>
      </c>
      <c r="AI704" s="29" t="n">
        <v>1</v>
      </c>
      <c r="AJ704" s="29" t="n">
        <v>0</v>
      </c>
      <c r="AK704" s="29" t="n">
        <v>0</v>
      </c>
      <c r="AL704" s="29" t="n">
        <v>0</v>
      </c>
      <c r="AM704" s="29" t="n">
        <v>0</v>
      </c>
      <c r="AN704" s="29" t="n">
        <v>0</v>
      </c>
      <c r="AO704" s="29" t="n">
        <v>0</v>
      </c>
      <c r="AP704" s="29" t="n">
        <v>0</v>
      </c>
      <c r="AQ704" s="29" t="n">
        <v>0</v>
      </c>
      <c r="AR704" s="29" t="n">
        <v>0</v>
      </c>
      <c r="AS704" s="29" t="n">
        <v>0</v>
      </c>
    </row>
    <row r="705" customFormat="false" ht="12.75" hidden="false" customHeight="false" outlineLevel="0" collapsed="false">
      <c r="A705" s="32"/>
      <c r="B705" s="33" t="s">
        <v>879</v>
      </c>
      <c r="C705" s="28" t="s">
        <v>878</v>
      </c>
      <c r="D705" s="17" t="n">
        <v>19</v>
      </c>
      <c r="E705" s="17" t="n">
        <v>8</v>
      </c>
      <c r="F705" s="17" t="n">
        <v>7</v>
      </c>
      <c r="G705" s="17" t="n">
        <v>0</v>
      </c>
      <c r="H705" s="17" t="n">
        <v>0</v>
      </c>
      <c r="I705" s="17" t="n">
        <v>2</v>
      </c>
      <c r="J705" s="17" t="n">
        <v>2</v>
      </c>
      <c r="K705" s="17" t="n">
        <v>3</v>
      </c>
      <c r="L705" s="17" t="n">
        <v>3</v>
      </c>
      <c r="M705" s="17" t="n">
        <v>2</v>
      </c>
      <c r="N705" s="17" t="n">
        <v>2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1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v>3</v>
      </c>
      <c r="Z705" s="17" t="n">
        <v>6</v>
      </c>
      <c r="AA705" s="29" t="n">
        <v>5</v>
      </c>
      <c r="AB705" s="29" t="n">
        <v>0</v>
      </c>
      <c r="AC705" s="29" t="n">
        <v>0</v>
      </c>
      <c r="AD705" s="29" t="n">
        <v>1</v>
      </c>
      <c r="AE705" s="29" t="n">
        <v>1</v>
      </c>
      <c r="AF705" s="29" t="n">
        <v>2</v>
      </c>
      <c r="AG705" s="29" t="n">
        <v>2</v>
      </c>
      <c r="AH705" s="29" t="n">
        <v>0</v>
      </c>
      <c r="AI705" s="29" t="n">
        <v>0</v>
      </c>
      <c r="AJ705" s="29" t="n">
        <v>2</v>
      </c>
      <c r="AK705" s="29" t="n">
        <v>2</v>
      </c>
      <c r="AL705" s="29" t="n">
        <v>0</v>
      </c>
      <c r="AM705" s="29" t="n">
        <v>0</v>
      </c>
      <c r="AN705" s="29" t="n">
        <v>1</v>
      </c>
      <c r="AO705" s="29" t="n">
        <v>0</v>
      </c>
      <c r="AP705" s="29" t="n">
        <v>0</v>
      </c>
      <c r="AQ705" s="29" t="n">
        <v>0</v>
      </c>
      <c r="AR705" s="29" t="n">
        <v>0</v>
      </c>
      <c r="AS705" s="29" t="n">
        <v>0</v>
      </c>
    </row>
    <row r="706" customFormat="false" ht="12.75" hidden="false" customHeight="false" outlineLevel="0" collapsed="false">
      <c r="A706" s="32"/>
      <c r="B706" s="33" t="s">
        <v>880</v>
      </c>
      <c r="C706" s="28" t="s">
        <v>878</v>
      </c>
      <c r="D706" s="17" t="n">
        <v>3</v>
      </c>
      <c r="E706" s="17" t="n">
        <v>11</v>
      </c>
      <c r="F706" s="17" t="n">
        <v>9</v>
      </c>
      <c r="G706" s="17" t="n">
        <v>0</v>
      </c>
      <c r="H706" s="17" t="n">
        <v>0</v>
      </c>
      <c r="I706" s="17" t="n">
        <v>3</v>
      </c>
      <c r="J706" s="17" t="n">
        <v>3</v>
      </c>
      <c r="K706" s="17" t="n">
        <v>1</v>
      </c>
      <c r="L706" s="17" t="n">
        <v>1</v>
      </c>
      <c r="M706" s="17" t="n">
        <v>1</v>
      </c>
      <c r="N706" s="17" t="n">
        <v>1</v>
      </c>
      <c r="O706" s="17" t="n">
        <v>1</v>
      </c>
      <c r="P706" s="17" t="n">
        <v>0</v>
      </c>
      <c r="Q706" s="17" t="n">
        <v>1</v>
      </c>
      <c r="R706" s="17" t="n">
        <v>1</v>
      </c>
      <c r="S706" s="17" t="n">
        <v>1</v>
      </c>
      <c r="T706" s="17" t="n">
        <v>0</v>
      </c>
      <c r="U706" s="17" t="n">
        <v>0</v>
      </c>
      <c r="V706" s="17" t="n">
        <v>0</v>
      </c>
      <c r="W706" s="17" t="n">
        <v>3</v>
      </c>
      <c r="X706" s="17" t="n">
        <v>3</v>
      </c>
      <c r="Y706" s="17" t="n">
        <v>1</v>
      </c>
      <c r="Z706" s="17" t="n">
        <v>4</v>
      </c>
      <c r="AA706" s="29" t="n">
        <v>4</v>
      </c>
      <c r="AB706" s="29" t="n">
        <v>0</v>
      </c>
      <c r="AC706" s="29" t="n">
        <v>0</v>
      </c>
      <c r="AD706" s="29" t="n">
        <v>1</v>
      </c>
      <c r="AE706" s="29" t="n">
        <v>1</v>
      </c>
      <c r="AF706" s="29" t="n">
        <v>0</v>
      </c>
      <c r="AG706" s="29" t="n">
        <v>0</v>
      </c>
      <c r="AH706" s="29" t="n">
        <v>0</v>
      </c>
      <c r="AI706" s="29" t="n">
        <v>0</v>
      </c>
      <c r="AJ706" s="29" t="n">
        <v>0</v>
      </c>
      <c r="AK706" s="29" t="n">
        <v>0</v>
      </c>
      <c r="AL706" s="29" t="n">
        <v>0</v>
      </c>
      <c r="AM706" s="29" t="n">
        <v>0</v>
      </c>
      <c r="AN706" s="29" t="n">
        <v>1</v>
      </c>
      <c r="AO706" s="29" t="n">
        <v>1</v>
      </c>
      <c r="AP706" s="29" t="n">
        <v>0</v>
      </c>
      <c r="AQ706" s="29" t="n">
        <v>0</v>
      </c>
      <c r="AR706" s="29" t="n">
        <v>2</v>
      </c>
      <c r="AS706" s="29" t="n">
        <v>2</v>
      </c>
    </row>
    <row r="707" customFormat="false" ht="12.75" hidden="false" customHeight="false" outlineLevel="0" collapsed="false">
      <c r="A707" s="32"/>
      <c r="B707" s="33" t="s">
        <v>881</v>
      </c>
      <c r="C707" s="28" t="s">
        <v>882</v>
      </c>
      <c r="D707" s="17" t="n">
        <v>9</v>
      </c>
      <c r="E707" s="17" t="n">
        <v>21</v>
      </c>
      <c r="F707" s="17" t="n">
        <v>3</v>
      </c>
      <c r="G707" s="17" t="n">
        <v>0</v>
      </c>
      <c r="H707" s="17" t="n">
        <v>0</v>
      </c>
      <c r="I707" s="17" t="n">
        <v>1</v>
      </c>
      <c r="J707" s="17" t="n">
        <v>0</v>
      </c>
      <c r="K707" s="17" t="n">
        <v>5</v>
      </c>
      <c r="L707" s="17" t="n">
        <v>1</v>
      </c>
      <c r="M707" s="17" t="n">
        <v>5</v>
      </c>
      <c r="N707" s="17" t="n">
        <v>1</v>
      </c>
      <c r="O707" s="17" t="n">
        <v>2</v>
      </c>
      <c r="P707" s="17" t="n">
        <v>0</v>
      </c>
      <c r="Q707" s="17" t="n">
        <v>2</v>
      </c>
      <c r="R707" s="17" t="n">
        <v>1</v>
      </c>
      <c r="S707" s="17" t="n">
        <v>2</v>
      </c>
      <c r="T707" s="17" t="n">
        <v>0</v>
      </c>
      <c r="U707" s="17" t="n">
        <v>1</v>
      </c>
      <c r="V707" s="17" t="n">
        <v>0</v>
      </c>
      <c r="W707" s="17" t="n">
        <v>3</v>
      </c>
      <c r="X707" s="17" t="n">
        <v>0</v>
      </c>
      <c r="Y707" s="17" t="n">
        <v>5</v>
      </c>
      <c r="Z707" s="17" t="n">
        <v>5</v>
      </c>
      <c r="AA707" s="29" t="n">
        <v>0</v>
      </c>
      <c r="AB707" s="29" t="n">
        <v>0</v>
      </c>
      <c r="AC707" s="29" t="n">
        <v>0</v>
      </c>
      <c r="AD707" s="29" t="n">
        <v>0</v>
      </c>
      <c r="AE707" s="29" t="n">
        <v>0</v>
      </c>
      <c r="AF707" s="29" t="n">
        <v>2</v>
      </c>
      <c r="AG707" s="29" t="n">
        <v>0</v>
      </c>
      <c r="AH707" s="29" t="n">
        <v>1</v>
      </c>
      <c r="AI707" s="29" t="n">
        <v>0</v>
      </c>
      <c r="AJ707" s="29" t="n">
        <v>1</v>
      </c>
      <c r="AK707" s="29" t="n">
        <v>0</v>
      </c>
      <c r="AL707" s="29" t="n">
        <v>0</v>
      </c>
      <c r="AM707" s="29" t="n">
        <v>0</v>
      </c>
      <c r="AN707" s="29" t="n">
        <v>0</v>
      </c>
      <c r="AO707" s="29" t="n">
        <v>0</v>
      </c>
      <c r="AP707" s="29" t="n">
        <v>0</v>
      </c>
      <c r="AQ707" s="29" t="n">
        <v>0</v>
      </c>
      <c r="AR707" s="29" t="n">
        <v>1</v>
      </c>
      <c r="AS707" s="29" t="n">
        <v>0</v>
      </c>
    </row>
    <row r="708" customFormat="false" ht="12.75" hidden="false" customHeight="false" outlineLevel="0" collapsed="false">
      <c r="A708" s="32"/>
      <c r="B708" s="33" t="s">
        <v>883</v>
      </c>
      <c r="C708" s="28" t="s">
        <v>882</v>
      </c>
      <c r="D708" s="17" t="n">
        <v>0</v>
      </c>
      <c r="E708" s="17" t="n">
        <v>1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1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v>0</v>
      </c>
      <c r="Z708" s="17" t="n">
        <v>0</v>
      </c>
      <c r="AA708" s="29" t="n">
        <v>0</v>
      </c>
      <c r="AB708" s="29" t="n">
        <v>0</v>
      </c>
      <c r="AC708" s="29" t="n">
        <v>0</v>
      </c>
      <c r="AD708" s="29" t="n">
        <v>0</v>
      </c>
      <c r="AE708" s="29" t="n">
        <v>0</v>
      </c>
      <c r="AF708" s="29" t="n">
        <v>0</v>
      </c>
      <c r="AG708" s="29" t="n">
        <v>0</v>
      </c>
      <c r="AH708" s="29" t="n">
        <v>0</v>
      </c>
      <c r="AI708" s="29" t="n">
        <v>0</v>
      </c>
      <c r="AJ708" s="29" t="n">
        <v>0</v>
      </c>
      <c r="AK708" s="29" t="n">
        <v>0</v>
      </c>
      <c r="AL708" s="29" t="n">
        <v>0</v>
      </c>
      <c r="AM708" s="29" t="n">
        <v>0</v>
      </c>
      <c r="AN708" s="29" t="n">
        <v>0</v>
      </c>
      <c r="AO708" s="29" t="n">
        <v>0</v>
      </c>
      <c r="AP708" s="29" t="n">
        <v>0</v>
      </c>
      <c r="AQ708" s="29" t="n">
        <v>0</v>
      </c>
      <c r="AR708" s="29" t="n">
        <v>0</v>
      </c>
      <c r="AS708" s="29" t="n">
        <v>0</v>
      </c>
    </row>
    <row r="709" customFormat="false" ht="12.75" hidden="false" customHeight="false" outlineLevel="0" collapsed="false">
      <c r="A709" s="32"/>
      <c r="B709" s="33" t="s">
        <v>884</v>
      </c>
      <c r="C709" s="28" t="s">
        <v>885</v>
      </c>
      <c r="D709" s="17" t="n">
        <v>13</v>
      </c>
      <c r="E709" s="17" t="n">
        <v>17</v>
      </c>
      <c r="F709" s="17" t="n">
        <v>15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1</v>
      </c>
      <c r="N709" s="17" t="n">
        <v>0</v>
      </c>
      <c r="O709" s="17" t="n">
        <v>4</v>
      </c>
      <c r="P709" s="17" t="n">
        <v>4</v>
      </c>
      <c r="Q709" s="17" t="n">
        <v>3</v>
      </c>
      <c r="R709" s="17" t="n">
        <v>3</v>
      </c>
      <c r="S709" s="17" t="n">
        <v>3</v>
      </c>
      <c r="T709" s="17" t="n">
        <v>2</v>
      </c>
      <c r="U709" s="17" t="n">
        <v>3</v>
      </c>
      <c r="V709" s="17" t="n">
        <v>3</v>
      </c>
      <c r="W709" s="17" t="n">
        <v>3</v>
      </c>
      <c r="X709" s="17" t="n">
        <v>3</v>
      </c>
      <c r="Y709" s="17" t="n">
        <v>3</v>
      </c>
      <c r="Z709" s="17" t="n">
        <v>13</v>
      </c>
      <c r="AA709" s="29" t="n">
        <v>11</v>
      </c>
      <c r="AB709" s="29" t="n">
        <v>0</v>
      </c>
      <c r="AC709" s="29" t="n">
        <v>0</v>
      </c>
      <c r="AD709" s="29" t="n">
        <v>0</v>
      </c>
      <c r="AE709" s="29" t="n">
        <v>0</v>
      </c>
      <c r="AF709" s="29" t="n">
        <v>0</v>
      </c>
      <c r="AG709" s="29" t="n">
        <v>0</v>
      </c>
      <c r="AH709" s="29" t="n">
        <v>1</v>
      </c>
      <c r="AI709" s="29" t="n">
        <v>0</v>
      </c>
      <c r="AJ709" s="29" t="n">
        <v>3</v>
      </c>
      <c r="AK709" s="29" t="n">
        <v>3</v>
      </c>
      <c r="AL709" s="29" t="n">
        <v>0</v>
      </c>
      <c r="AM709" s="29" t="n">
        <v>0</v>
      </c>
      <c r="AN709" s="29" t="n">
        <v>3</v>
      </c>
      <c r="AO709" s="29" t="n">
        <v>2</v>
      </c>
      <c r="AP709" s="29" t="n">
        <v>3</v>
      </c>
      <c r="AQ709" s="29" t="n">
        <v>3</v>
      </c>
      <c r="AR709" s="29" t="n">
        <v>3</v>
      </c>
      <c r="AS709" s="29" t="n">
        <v>3</v>
      </c>
    </row>
    <row r="710" customFormat="false" ht="12.75" hidden="false" customHeight="false" outlineLevel="0" collapsed="false">
      <c r="A710" s="32"/>
      <c r="B710" s="33" t="s">
        <v>886</v>
      </c>
      <c r="C710" s="28" t="s">
        <v>885</v>
      </c>
      <c r="D710" s="17" t="n">
        <v>0</v>
      </c>
      <c r="E710" s="17" t="n">
        <v>1</v>
      </c>
      <c r="F710" s="17" t="n">
        <v>1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1</v>
      </c>
      <c r="N710" s="17" t="n">
        <v>1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v>0</v>
      </c>
      <c r="Z710" s="17" t="n">
        <v>1</v>
      </c>
      <c r="AA710" s="29" t="n">
        <v>1</v>
      </c>
      <c r="AB710" s="29" t="n">
        <v>0</v>
      </c>
      <c r="AC710" s="29" t="n">
        <v>0</v>
      </c>
      <c r="AD710" s="29" t="n">
        <v>0</v>
      </c>
      <c r="AE710" s="29" t="n">
        <v>0</v>
      </c>
      <c r="AF710" s="29" t="n">
        <v>0</v>
      </c>
      <c r="AG710" s="29" t="n">
        <v>0</v>
      </c>
      <c r="AH710" s="29" t="n">
        <v>1</v>
      </c>
      <c r="AI710" s="29" t="n">
        <v>1</v>
      </c>
      <c r="AJ710" s="29" t="n">
        <v>0</v>
      </c>
      <c r="AK710" s="29" t="n">
        <v>0</v>
      </c>
      <c r="AL710" s="29" t="n">
        <v>0</v>
      </c>
      <c r="AM710" s="29" t="n">
        <v>0</v>
      </c>
      <c r="AN710" s="29" t="n">
        <v>0</v>
      </c>
      <c r="AO710" s="29" t="n">
        <v>0</v>
      </c>
      <c r="AP710" s="29" t="n">
        <v>0</v>
      </c>
      <c r="AQ710" s="29" t="n">
        <v>0</v>
      </c>
      <c r="AR710" s="29" t="n">
        <v>0</v>
      </c>
      <c r="AS710" s="29" t="n">
        <v>0</v>
      </c>
    </row>
    <row r="711" customFormat="false" ht="12.75" hidden="false" customHeight="false" outlineLevel="0" collapsed="false">
      <c r="A711" s="32"/>
      <c r="B711" s="33" t="s">
        <v>887</v>
      </c>
      <c r="C711" s="28" t="s">
        <v>888</v>
      </c>
      <c r="D711" s="17" t="n">
        <v>0</v>
      </c>
      <c r="E711" s="17" t="n">
        <v>1</v>
      </c>
      <c r="F711" s="17" t="n">
        <v>1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1</v>
      </c>
      <c r="L711" s="17" t="n">
        <v>1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v>0</v>
      </c>
      <c r="Z711" s="17" t="n">
        <v>0</v>
      </c>
      <c r="AA711" s="29" t="n">
        <v>0</v>
      </c>
      <c r="AB711" s="29" t="n">
        <v>0</v>
      </c>
      <c r="AC711" s="29" t="n">
        <v>0</v>
      </c>
      <c r="AD711" s="29" t="n">
        <v>0</v>
      </c>
      <c r="AE711" s="29" t="n">
        <v>0</v>
      </c>
      <c r="AF711" s="29" t="n">
        <v>0</v>
      </c>
      <c r="AG711" s="29" t="n">
        <v>0</v>
      </c>
      <c r="AH711" s="29" t="n">
        <v>0</v>
      </c>
      <c r="AI711" s="29" t="n">
        <v>0</v>
      </c>
      <c r="AJ711" s="29" t="n">
        <v>0</v>
      </c>
      <c r="AK711" s="29" t="n">
        <v>0</v>
      </c>
      <c r="AL711" s="29" t="n">
        <v>0</v>
      </c>
      <c r="AM711" s="29" t="n">
        <v>0</v>
      </c>
      <c r="AN711" s="29" t="n">
        <v>0</v>
      </c>
      <c r="AO711" s="29" t="n">
        <v>0</v>
      </c>
      <c r="AP711" s="29" t="n">
        <v>0</v>
      </c>
      <c r="AQ711" s="29" t="n">
        <v>0</v>
      </c>
      <c r="AR711" s="29" t="n">
        <v>0</v>
      </c>
      <c r="AS711" s="29" t="n">
        <v>0</v>
      </c>
    </row>
    <row r="712" customFormat="false" ht="12.75" hidden="false" customHeight="false" outlineLevel="0" collapsed="false">
      <c r="A712" s="32"/>
      <c r="B712" s="33" t="s">
        <v>889</v>
      </c>
      <c r="C712" s="28" t="s">
        <v>888</v>
      </c>
      <c r="D712" s="17" t="n">
        <v>0</v>
      </c>
      <c r="E712" s="17" t="n">
        <v>1</v>
      </c>
      <c r="F712" s="17" t="n">
        <v>1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1</v>
      </c>
      <c r="P712" s="17" t="n">
        <v>1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v>0</v>
      </c>
      <c r="Z712" s="17" t="n">
        <v>1</v>
      </c>
      <c r="AA712" s="29" t="n">
        <v>1</v>
      </c>
      <c r="AB712" s="29" t="n">
        <v>0</v>
      </c>
      <c r="AC712" s="29" t="n">
        <v>0</v>
      </c>
      <c r="AD712" s="29" t="n">
        <v>0</v>
      </c>
      <c r="AE712" s="29" t="n">
        <v>0</v>
      </c>
      <c r="AF712" s="29" t="n">
        <v>0</v>
      </c>
      <c r="AG712" s="29" t="n">
        <v>0</v>
      </c>
      <c r="AH712" s="29" t="n">
        <v>0</v>
      </c>
      <c r="AI712" s="29" t="n">
        <v>0</v>
      </c>
      <c r="AJ712" s="29" t="n">
        <v>1</v>
      </c>
      <c r="AK712" s="29" t="n">
        <v>1</v>
      </c>
      <c r="AL712" s="29" t="n">
        <v>0</v>
      </c>
      <c r="AM712" s="29" t="n">
        <v>0</v>
      </c>
      <c r="AN712" s="29" t="n">
        <v>0</v>
      </c>
      <c r="AO712" s="29" t="n">
        <v>0</v>
      </c>
      <c r="AP712" s="29" t="n">
        <v>0</v>
      </c>
      <c r="AQ712" s="29" t="n">
        <v>0</v>
      </c>
      <c r="AR712" s="29" t="n">
        <v>0</v>
      </c>
      <c r="AS712" s="29" t="n">
        <v>0</v>
      </c>
    </row>
    <row r="713" customFormat="false" ht="12.75" hidden="false" customHeight="false" outlineLevel="0" collapsed="false">
      <c r="A713" s="32"/>
      <c r="B713" s="33" t="s">
        <v>890</v>
      </c>
      <c r="C713" s="28" t="s">
        <v>891</v>
      </c>
      <c r="D713" s="17" t="n">
        <v>0</v>
      </c>
      <c r="E713" s="17" t="n">
        <v>3</v>
      </c>
      <c r="F713" s="17" t="n">
        <v>3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1</v>
      </c>
      <c r="P713" s="17" t="n">
        <v>1</v>
      </c>
      <c r="Q713" s="17" t="n">
        <v>0</v>
      </c>
      <c r="R713" s="17" t="n">
        <v>0</v>
      </c>
      <c r="S713" s="17" t="n">
        <v>1</v>
      </c>
      <c r="T713" s="17" t="n">
        <v>1</v>
      </c>
      <c r="U713" s="17" t="n">
        <v>1</v>
      </c>
      <c r="V713" s="17" t="n">
        <v>1</v>
      </c>
      <c r="W713" s="17" t="n">
        <v>0</v>
      </c>
      <c r="X713" s="17" t="n">
        <v>0</v>
      </c>
      <c r="Y713" s="17" t="n">
        <v>0</v>
      </c>
      <c r="Z713" s="17" t="n">
        <v>0</v>
      </c>
      <c r="AA713" s="29" t="n">
        <v>0</v>
      </c>
      <c r="AB713" s="29" t="n">
        <v>0</v>
      </c>
      <c r="AC713" s="29" t="n">
        <v>0</v>
      </c>
      <c r="AD713" s="29" t="n">
        <v>0</v>
      </c>
      <c r="AE713" s="29" t="n">
        <v>0</v>
      </c>
      <c r="AF713" s="29" t="n">
        <v>0</v>
      </c>
      <c r="AG713" s="29" t="n">
        <v>0</v>
      </c>
      <c r="AH713" s="29" t="n">
        <v>0</v>
      </c>
      <c r="AI713" s="29" t="n">
        <v>0</v>
      </c>
      <c r="AJ713" s="29" t="n">
        <v>0</v>
      </c>
      <c r="AK713" s="29" t="n">
        <v>0</v>
      </c>
      <c r="AL713" s="29" t="n">
        <v>0</v>
      </c>
      <c r="AM713" s="29" t="n">
        <v>0</v>
      </c>
      <c r="AN713" s="29" t="n">
        <v>0</v>
      </c>
      <c r="AO713" s="29" t="n">
        <v>0</v>
      </c>
      <c r="AP713" s="29" t="n">
        <v>0</v>
      </c>
      <c r="AQ713" s="29" t="n">
        <v>0</v>
      </c>
      <c r="AR713" s="29" t="n">
        <v>0</v>
      </c>
      <c r="AS713" s="29" t="n">
        <v>0</v>
      </c>
    </row>
    <row r="714" customFormat="false" ht="12.75" hidden="false" customHeight="false" outlineLevel="0" collapsed="false">
      <c r="A714" s="32"/>
      <c r="B714" s="33" t="s">
        <v>892</v>
      </c>
      <c r="C714" s="28" t="s">
        <v>891</v>
      </c>
      <c r="D714" s="17" t="n">
        <v>0</v>
      </c>
      <c r="E714" s="17" t="n">
        <v>1</v>
      </c>
      <c r="F714" s="17" t="n">
        <v>1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1</v>
      </c>
      <c r="P714" s="17" t="n">
        <v>1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v>0</v>
      </c>
      <c r="Z714" s="17" t="n">
        <v>0</v>
      </c>
      <c r="AA714" s="29" t="n">
        <v>0</v>
      </c>
      <c r="AB714" s="29" t="n">
        <v>0</v>
      </c>
      <c r="AC714" s="29" t="n">
        <v>0</v>
      </c>
      <c r="AD714" s="29" t="n">
        <v>0</v>
      </c>
      <c r="AE714" s="29" t="n">
        <v>0</v>
      </c>
      <c r="AF714" s="29" t="n">
        <v>0</v>
      </c>
      <c r="AG714" s="29" t="n">
        <v>0</v>
      </c>
      <c r="AH714" s="29" t="n">
        <v>0</v>
      </c>
      <c r="AI714" s="29" t="n">
        <v>0</v>
      </c>
      <c r="AJ714" s="29" t="n">
        <v>0</v>
      </c>
      <c r="AK714" s="29" t="n">
        <v>0</v>
      </c>
      <c r="AL714" s="29" t="n">
        <v>0</v>
      </c>
      <c r="AM714" s="29" t="n">
        <v>0</v>
      </c>
      <c r="AN714" s="29" t="n">
        <v>0</v>
      </c>
      <c r="AO714" s="29" t="n">
        <v>0</v>
      </c>
      <c r="AP714" s="29" t="n">
        <v>0</v>
      </c>
      <c r="AQ714" s="29" t="n">
        <v>0</v>
      </c>
      <c r="AR714" s="29" t="n">
        <v>0</v>
      </c>
      <c r="AS714" s="29" t="n">
        <v>0</v>
      </c>
    </row>
    <row r="715" customFormat="false" ht="12.75" hidden="false" customHeight="false" outlineLevel="0" collapsed="false">
      <c r="A715" s="32"/>
      <c r="B715" s="33" t="s">
        <v>893</v>
      </c>
      <c r="C715" s="28" t="s">
        <v>891</v>
      </c>
      <c r="D715" s="17" t="n">
        <v>0</v>
      </c>
      <c r="E715" s="17" t="n">
        <v>2</v>
      </c>
      <c r="F715" s="17" t="n">
        <v>2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1</v>
      </c>
      <c r="V715" s="17" t="n">
        <v>1</v>
      </c>
      <c r="W715" s="17" t="n">
        <v>1</v>
      </c>
      <c r="X715" s="17" t="n">
        <v>1</v>
      </c>
      <c r="Y715" s="17" t="n">
        <v>0</v>
      </c>
      <c r="Z715" s="17" t="n">
        <v>1</v>
      </c>
      <c r="AA715" s="29" t="n">
        <v>1</v>
      </c>
      <c r="AB715" s="29" t="n">
        <v>0</v>
      </c>
      <c r="AC715" s="29" t="n">
        <v>0</v>
      </c>
      <c r="AD715" s="29" t="n">
        <v>0</v>
      </c>
      <c r="AE715" s="29" t="n">
        <v>0</v>
      </c>
      <c r="AF715" s="29" t="n">
        <v>0</v>
      </c>
      <c r="AG715" s="29" t="n">
        <v>0</v>
      </c>
      <c r="AH715" s="29" t="n">
        <v>0</v>
      </c>
      <c r="AI715" s="29" t="n">
        <v>0</v>
      </c>
      <c r="AJ715" s="29" t="n">
        <v>0</v>
      </c>
      <c r="AK715" s="29" t="n">
        <v>0</v>
      </c>
      <c r="AL715" s="29" t="n">
        <v>0</v>
      </c>
      <c r="AM715" s="29" t="n">
        <v>0</v>
      </c>
      <c r="AN715" s="29" t="n">
        <v>0</v>
      </c>
      <c r="AO715" s="29" t="n">
        <v>0</v>
      </c>
      <c r="AP715" s="29" t="n">
        <v>0</v>
      </c>
      <c r="AQ715" s="29" t="n">
        <v>0</v>
      </c>
      <c r="AR715" s="29" t="n">
        <v>1</v>
      </c>
      <c r="AS715" s="29" t="n">
        <v>1</v>
      </c>
    </row>
    <row r="716" customFormat="false" ht="12.75" hidden="false" customHeight="false" outlineLevel="0" collapsed="false">
      <c r="A716" s="32"/>
      <c r="B716" s="33" t="s">
        <v>894</v>
      </c>
      <c r="C716" s="28" t="s">
        <v>891</v>
      </c>
      <c r="D716" s="17" t="n">
        <v>0</v>
      </c>
      <c r="E716" s="17" t="n">
        <v>1</v>
      </c>
      <c r="F716" s="17" t="n">
        <v>1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1</v>
      </c>
      <c r="P716" s="17" t="n">
        <v>1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v>0</v>
      </c>
      <c r="Z716" s="17" t="n">
        <v>0</v>
      </c>
      <c r="AA716" s="29" t="n">
        <v>0</v>
      </c>
      <c r="AB716" s="29" t="n">
        <v>0</v>
      </c>
      <c r="AC716" s="29" t="n">
        <v>0</v>
      </c>
      <c r="AD716" s="29" t="n">
        <v>0</v>
      </c>
      <c r="AE716" s="29" t="n">
        <v>0</v>
      </c>
      <c r="AF716" s="29" t="n">
        <v>0</v>
      </c>
      <c r="AG716" s="29" t="n">
        <v>0</v>
      </c>
      <c r="AH716" s="29" t="n">
        <v>0</v>
      </c>
      <c r="AI716" s="29" t="n">
        <v>0</v>
      </c>
      <c r="AJ716" s="29" t="n">
        <v>0</v>
      </c>
      <c r="AK716" s="29" t="n">
        <v>0</v>
      </c>
      <c r="AL716" s="29" t="n">
        <v>0</v>
      </c>
      <c r="AM716" s="29" t="n">
        <v>0</v>
      </c>
      <c r="AN716" s="29" t="n">
        <v>0</v>
      </c>
      <c r="AO716" s="29" t="n">
        <v>0</v>
      </c>
      <c r="AP716" s="29" t="n">
        <v>0</v>
      </c>
      <c r="AQ716" s="29" t="n">
        <v>0</v>
      </c>
      <c r="AR716" s="29" t="n">
        <v>0</v>
      </c>
      <c r="AS716" s="29" t="n">
        <v>0</v>
      </c>
    </row>
    <row r="717" customFormat="false" ht="12.75" hidden="false" customHeight="false" outlineLevel="0" collapsed="false">
      <c r="A717" s="32"/>
      <c r="B717" s="33" t="s">
        <v>895</v>
      </c>
      <c r="C717" s="28" t="s">
        <v>891</v>
      </c>
      <c r="D717" s="17" t="n">
        <v>0</v>
      </c>
      <c r="E717" s="17" t="n">
        <v>3</v>
      </c>
      <c r="F717" s="17" t="n">
        <v>3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1</v>
      </c>
      <c r="P717" s="17" t="n">
        <v>1</v>
      </c>
      <c r="Q717" s="17" t="n">
        <v>0</v>
      </c>
      <c r="R717" s="17" t="n">
        <v>0</v>
      </c>
      <c r="S717" s="17" t="n">
        <v>1</v>
      </c>
      <c r="T717" s="17" t="n">
        <v>1</v>
      </c>
      <c r="U717" s="17" t="n">
        <v>1</v>
      </c>
      <c r="V717" s="17" t="n">
        <v>1</v>
      </c>
      <c r="W717" s="17" t="n">
        <v>0</v>
      </c>
      <c r="X717" s="17" t="n">
        <v>0</v>
      </c>
      <c r="Y717" s="17" t="n">
        <v>0</v>
      </c>
      <c r="Z717" s="17" t="n">
        <v>2</v>
      </c>
      <c r="AA717" s="29" t="n">
        <v>2</v>
      </c>
      <c r="AB717" s="29" t="n">
        <v>0</v>
      </c>
      <c r="AC717" s="29" t="n">
        <v>0</v>
      </c>
      <c r="AD717" s="29" t="n">
        <v>0</v>
      </c>
      <c r="AE717" s="29" t="n">
        <v>0</v>
      </c>
      <c r="AF717" s="29" t="n">
        <v>0</v>
      </c>
      <c r="AG717" s="29" t="n">
        <v>0</v>
      </c>
      <c r="AH717" s="29" t="n">
        <v>0</v>
      </c>
      <c r="AI717" s="29" t="n">
        <v>0</v>
      </c>
      <c r="AJ717" s="29" t="n">
        <v>0</v>
      </c>
      <c r="AK717" s="29" t="n">
        <v>0</v>
      </c>
      <c r="AL717" s="29" t="n">
        <v>0</v>
      </c>
      <c r="AM717" s="29" t="n">
        <v>0</v>
      </c>
      <c r="AN717" s="29" t="n">
        <v>1</v>
      </c>
      <c r="AO717" s="29" t="n">
        <v>1</v>
      </c>
      <c r="AP717" s="29" t="n">
        <v>1</v>
      </c>
      <c r="AQ717" s="29" t="n">
        <v>1</v>
      </c>
      <c r="AR717" s="29" t="n">
        <v>0</v>
      </c>
      <c r="AS717" s="29" t="n">
        <v>0</v>
      </c>
    </row>
    <row r="718" customFormat="false" ht="12.75" hidden="false" customHeight="false" outlineLevel="0" collapsed="false">
      <c r="A718" s="32"/>
      <c r="B718" s="33" t="s">
        <v>896</v>
      </c>
      <c r="C718" s="28" t="s">
        <v>897</v>
      </c>
      <c r="D718" s="17" t="n">
        <v>0</v>
      </c>
      <c r="E718" s="17" t="n">
        <v>6</v>
      </c>
      <c r="F718" s="17" t="n">
        <v>6</v>
      </c>
      <c r="G718" s="17" t="n">
        <v>0</v>
      </c>
      <c r="H718" s="17" t="n">
        <v>0</v>
      </c>
      <c r="I718" s="17" t="n">
        <v>3</v>
      </c>
      <c r="J718" s="17" t="n">
        <v>3</v>
      </c>
      <c r="K718" s="17" t="n">
        <v>1</v>
      </c>
      <c r="L718" s="17" t="n">
        <v>1</v>
      </c>
      <c r="M718" s="17" t="n">
        <v>1</v>
      </c>
      <c r="N718" s="17" t="n">
        <v>1</v>
      </c>
      <c r="O718" s="17" t="n">
        <v>1</v>
      </c>
      <c r="P718" s="17" t="n">
        <v>1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v>0</v>
      </c>
      <c r="Z718" s="17" t="n">
        <v>4</v>
      </c>
      <c r="AA718" s="29" t="n">
        <v>4</v>
      </c>
      <c r="AB718" s="29" t="n">
        <v>0</v>
      </c>
      <c r="AC718" s="29" t="n">
        <v>0</v>
      </c>
      <c r="AD718" s="29" t="n">
        <v>1</v>
      </c>
      <c r="AE718" s="29" t="n">
        <v>1</v>
      </c>
      <c r="AF718" s="29" t="n">
        <v>2</v>
      </c>
      <c r="AG718" s="29" t="n">
        <v>2</v>
      </c>
      <c r="AH718" s="29" t="n">
        <v>0</v>
      </c>
      <c r="AI718" s="29" t="n">
        <v>0</v>
      </c>
      <c r="AJ718" s="29" t="n">
        <v>1</v>
      </c>
      <c r="AK718" s="29" t="n">
        <v>1</v>
      </c>
      <c r="AL718" s="29" t="n">
        <v>0</v>
      </c>
      <c r="AM718" s="29" t="n">
        <v>0</v>
      </c>
      <c r="AN718" s="29" t="n">
        <v>0</v>
      </c>
      <c r="AO718" s="29" t="n">
        <v>0</v>
      </c>
      <c r="AP718" s="29" t="n">
        <v>0</v>
      </c>
      <c r="AQ718" s="29" t="n">
        <v>0</v>
      </c>
      <c r="AR718" s="29" t="n">
        <v>0</v>
      </c>
      <c r="AS718" s="29" t="n">
        <v>0</v>
      </c>
    </row>
    <row r="719" customFormat="false" ht="12.75" hidden="false" customHeight="false" outlineLevel="0" collapsed="false">
      <c r="A719" s="32"/>
      <c r="B719" s="33" t="s">
        <v>898</v>
      </c>
      <c r="C719" s="28" t="s">
        <v>897</v>
      </c>
      <c r="D719" s="17" t="n">
        <v>0</v>
      </c>
      <c r="E719" s="17" t="n">
        <v>4</v>
      </c>
      <c r="F719" s="17" t="n">
        <v>1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1</v>
      </c>
      <c r="L719" s="17" t="n">
        <v>1</v>
      </c>
      <c r="M719" s="17" t="n">
        <v>1</v>
      </c>
      <c r="N719" s="17" t="n">
        <v>0</v>
      </c>
      <c r="O719" s="17" t="n">
        <v>2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v>0</v>
      </c>
      <c r="Z719" s="17" t="n">
        <v>2</v>
      </c>
      <c r="AA719" s="29" t="n">
        <v>1</v>
      </c>
      <c r="AB719" s="29" t="n">
        <v>0</v>
      </c>
      <c r="AC719" s="29" t="n">
        <v>0</v>
      </c>
      <c r="AD719" s="29" t="n">
        <v>0</v>
      </c>
      <c r="AE719" s="29" t="n">
        <v>0</v>
      </c>
      <c r="AF719" s="29" t="n">
        <v>1</v>
      </c>
      <c r="AG719" s="29" t="n">
        <v>1</v>
      </c>
      <c r="AH719" s="29" t="n">
        <v>1</v>
      </c>
      <c r="AI719" s="29" t="n">
        <v>0</v>
      </c>
      <c r="AJ719" s="29" t="n">
        <v>0</v>
      </c>
      <c r="AK719" s="29" t="n">
        <v>0</v>
      </c>
      <c r="AL719" s="29" t="n">
        <v>0</v>
      </c>
      <c r="AM719" s="29" t="n">
        <v>0</v>
      </c>
      <c r="AN719" s="29" t="n">
        <v>0</v>
      </c>
      <c r="AO719" s="29" t="n">
        <v>0</v>
      </c>
      <c r="AP719" s="29" t="n">
        <v>0</v>
      </c>
      <c r="AQ719" s="29" t="n">
        <v>0</v>
      </c>
      <c r="AR719" s="29" t="n">
        <v>0</v>
      </c>
      <c r="AS719" s="29" t="n">
        <v>0</v>
      </c>
    </row>
    <row r="720" customFormat="false" ht="12.75" hidden="false" customHeight="false" outlineLevel="0" collapsed="false">
      <c r="A720" s="32"/>
      <c r="B720" s="33" t="s">
        <v>899</v>
      </c>
      <c r="C720" s="28" t="s">
        <v>897</v>
      </c>
      <c r="D720" s="17" t="n">
        <v>1</v>
      </c>
      <c r="E720" s="17" t="n">
        <v>6</v>
      </c>
      <c r="F720" s="17" t="n">
        <v>5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2</v>
      </c>
      <c r="L720" s="17" t="n">
        <v>1</v>
      </c>
      <c r="M720" s="17" t="n">
        <v>2</v>
      </c>
      <c r="N720" s="17" t="n">
        <v>2</v>
      </c>
      <c r="O720" s="17" t="n">
        <v>0</v>
      </c>
      <c r="P720" s="17" t="n">
        <v>0</v>
      </c>
      <c r="Q720" s="17" t="n">
        <v>1</v>
      </c>
      <c r="R720" s="17" t="n">
        <v>1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1</v>
      </c>
      <c r="X720" s="17" t="n">
        <v>1</v>
      </c>
      <c r="Y720" s="17" t="n">
        <v>0</v>
      </c>
      <c r="Z720" s="17" t="n">
        <v>5</v>
      </c>
      <c r="AA720" s="29" t="n">
        <v>5</v>
      </c>
      <c r="AB720" s="29" t="n">
        <v>0</v>
      </c>
      <c r="AC720" s="29" t="n">
        <v>0</v>
      </c>
      <c r="AD720" s="29" t="n">
        <v>0</v>
      </c>
      <c r="AE720" s="29" t="n">
        <v>0</v>
      </c>
      <c r="AF720" s="29" t="n">
        <v>0</v>
      </c>
      <c r="AG720" s="29" t="n">
        <v>0</v>
      </c>
      <c r="AH720" s="29" t="n">
        <v>3</v>
      </c>
      <c r="AI720" s="29" t="n">
        <v>3</v>
      </c>
      <c r="AJ720" s="29" t="n">
        <v>0</v>
      </c>
      <c r="AK720" s="29" t="n">
        <v>0</v>
      </c>
      <c r="AL720" s="29" t="n">
        <v>1</v>
      </c>
      <c r="AM720" s="29" t="n">
        <v>1</v>
      </c>
      <c r="AN720" s="29" t="n">
        <v>0</v>
      </c>
      <c r="AO720" s="29" t="n">
        <v>0</v>
      </c>
      <c r="AP720" s="29" t="n">
        <v>0</v>
      </c>
      <c r="AQ720" s="29" t="n">
        <v>0</v>
      </c>
      <c r="AR720" s="29" t="n">
        <v>1</v>
      </c>
      <c r="AS720" s="29" t="n">
        <v>1</v>
      </c>
    </row>
    <row r="721" customFormat="false" ht="12.75" hidden="false" customHeight="false" outlineLevel="0" collapsed="false">
      <c r="A721" s="32"/>
      <c r="B721" s="33" t="s">
        <v>900</v>
      </c>
      <c r="C721" s="28" t="s">
        <v>901</v>
      </c>
      <c r="D721" s="17" t="n">
        <v>94</v>
      </c>
      <c r="E721" s="17" t="n">
        <v>290</v>
      </c>
      <c r="F721" s="17" t="n">
        <v>282</v>
      </c>
      <c r="G721" s="17" t="n">
        <v>5</v>
      </c>
      <c r="H721" s="17" t="n">
        <v>5</v>
      </c>
      <c r="I721" s="17" t="n">
        <v>12</v>
      </c>
      <c r="J721" s="17" t="n">
        <v>11</v>
      </c>
      <c r="K721" s="17" t="n">
        <v>33</v>
      </c>
      <c r="L721" s="17" t="n">
        <v>32</v>
      </c>
      <c r="M721" s="17" t="n">
        <v>47</v>
      </c>
      <c r="N721" s="17" t="n">
        <v>46</v>
      </c>
      <c r="O721" s="17" t="n">
        <v>47</v>
      </c>
      <c r="P721" s="17" t="n">
        <v>42</v>
      </c>
      <c r="Q721" s="17" t="n">
        <v>43</v>
      </c>
      <c r="R721" s="17" t="n">
        <v>43</v>
      </c>
      <c r="S721" s="17" t="n">
        <v>38</v>
      </c>
      <c r="T721" s="17" t="n">
        <v>38</v>
      </c>
      <c r="U721" s="17" t="n">
        <v>24</v>
      </c>
      <c r="V721" s="17" t="n">
        <v>24</v>
      </c>
      <c r="W721" s="17" t="n">
        <v>41</v>
      </c>
      <c r="X721" s="17" t="n">
        <v>41</v>
      </c>
      <c r="Y721" s="17" t="n">
        <v>15</v>
      </c>
      <c r="Z721" s="17" t="n">
        <v>155</v>
      </c>
      <c r="AA721" s="29" t="n">
        <v>149</v>
      </c>
      <c r="AB721" s="29" t="n">
        <v>2</v>
      </c>
      <c r="AC721" s="29" t="n">
        <v>2</v>
      </c>
      <c r="AD721" s="29" t="n">
        <v>4</v>
      </c>
      <c r="AE721" s="29" t="n">
        <v>3</v>
      </c>
      <c r="AF721" s="29" t="n">
        <v>15</v>
      </c>
      <c r="AG721" s="29" t="n">
        <v>14</v>
      </c>
      <c r="AH721" s="29" t="n">
        <v>23</v>
      </c>
      <c r="AI721" s="29" t="n">
        <v>23</v>
      </c>
      <c r="AJ721" s="29" t="n">
        <v>23</v>
      </c>
      <c r="AK721" s="29" t="n">
        <v>19</v>
      </c>
      <c r="AL721" s="29" t="n">
        <v>29</v>
      </c>
      <c r="AM721" s="29" t="n">
        <v>29</v>
      </c>
      <c r="AN721" s="29" t="n">
        <v>21</v>
      </c>
      <c r="AO721" s="29" t="n">
        <v>21</v>
      </c>
      <c r="AP721" s="29" t="n">
        <v>11</v>
      </c>
      <c r="AQ721" s="29" t="n">
        <v>11</v>
      </c>
      <c r="AR721" s="29" t="n">
        <v>27</v>
      </c>
      <c r="AS721" s="29" t="n">
        <v>27</v>
      </c>
    </row>
    <row r="722" customFormat="false" ht="12.75" hidden="false" customHeight="false" outlineLevel="0" collapsed="false">
      <c r="A722" s="32"/>
      <c r="B722" s="33" t="s">
        <v>902</v>
      </c>
      <c r="C722" s="28" t="s">
        <v>901</v>
      </c>
      <c r="D722" s="17" t="n">
        <v>0</v>
      </c>
      <c r="E722" s="17" t="n">
        <v>1</v>
      </c>
      <c r="F722" s="17" t="n">
        <v>0</v>
      </c>
      <c r="G722" s="17" t="n">
        <v>0</v>
      </c>
      <c r="H722" s="17" t="n">
        <v>0</v>
      </c>
      <c r="I722" s="17" t="n">
        <v>1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 t="n">
        <v>0</v>
      </c>
      <c r="Z722" s="17" t="n">
        <v>1</v>
      </c>
      <c r="AA722" s="29" t="n">
        <v>0</v>
      </c>
      <c r="AB722" s="29" t="n">
        <v>0</v>
      </c>
      <c r="AC722" s="29" t="n">
        <v>0</v>
      </c>
      <c r="AD722" s="29" t="n">
        <v>1</v>
      </c>
      <c r="AE722" s="29" t="n">
        <v>0</v>
      </c>
      <c r="AF722" s="29" t="n">
        <v>0</v>
      </c>
      <c r="AG722" s="29" t="n">
        <v>0</v>
      </c>
      <c r="AH722" s="29" t="n">
        <v>0</v>
      </c>
      <c r="AI722" s="29" t="n">
        <v>0</v>
      </c>
      <c r="AJ722" s="29" t="n">
        <v>0</v>
      </c>
      <c r="AK722" s="29" t="n">
        <v>0</v>
      </c>
      <c r="AL722" s="29" t="n">
        <v>0</v>
      </c>
      <c r="AM722" s="29" t="n">
        <v>0</v>
      </c>
      <c r="AN722" s="29" t="n">
        <v>0</v>
      </c>
      <c r="AO722" s="29" t="n">
        <v>0</v>
      </c>
      <c r="AP722" s="29" t="n">
        <v>0</v>
      </c>
      <c r="AQ722" s="29" t="n">
        <v>0</v>
      </c>
      <c r="AR722" s="29" t="n">
        <v>0</v>
      </c>
      <c r="AS722" s="29" t="n">
        <v>0</v>
      </c>
    </row>
    <row r="723" customFormat="false" ht="12.75" hidden="false" customHeight="false" outlineLevel="0" collapsed="false">
      <c r="A723" s="32"/>
      <c r="B723" s="33" t="s">
        <v>903</v>
      </c>
      <c r="C723" s="28" t="s">
        <v>904</v>
      </c>
      <c r="D723" s="17" t="n">
        <v>0</v>
      </c>
      <c r="E723" s="17" t="n">
        <v>1</v>
      </c>
      <c r="F723" s="17" t="n">
        <v>1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1</v>
      </c>
      <c r="T723" s="17" t="n">
        <v>1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v>0</v>
      </c>
      <c r="Z723" s="17" t="n">
        <v>1</v>
      </c>
      <c r="AA723" s="29" t="n">
        <v>1</v>
      </c>
      <c r="AB723" s="29" t="n">
        <v>0</v>
      </c>
      <c r="AC723" s="29" t="n">
        <v>0</v>
      </c>
      <c r="AD723" s="29" t="n">
        <v>0</v>
      </c>
      <c r="AE723" s="29" t="n">
        <v>0</v>
      </c>
      <c r="AF723" s="29" t="n">
        <v>0</v>
      </c>
      <c r="AG723" s="29" t="n">
        <v>0</v>
      </c>
      <c r="AH723" s="29" t="n">
        <v>0</v>
      </c>
      <c r="AI723" s="29" t="n">
        <v>0</v>
      </c>
      <c r="AJ723" s="29" t="n">
        <v>0</v>
      </c>
      <c r="AK723" s="29" t="n">
        <v>0</v>
      </c>
      <c r="AL723" s="29" t="n">
        <v>0</v>
      </c>
      <c r="AM723" s="29" t="n">
        <v>0</v>
      </c>
      <c r="AN723" s="29" t="n">
        <v>1</v>
      </c>
      <c r="AO723" s="29" t="n">
        <v>1</v>
      </c>
      <c r="AP723" s="29" t="n">
        <v>0</v>
      </c>
      <c r="AQ723" s="29" t="n">
        <v>0</v>
      </c>
      <c r="AR723" s="29" t="n">
        <v>0</v>
      </c>
      <c r="AS723" s="29" t="n">
        <v>0</v>
      </c>
    </row>
    <row r="724" customFormat="false" ht="12.75" hidden="false" customHeight="false" outlineLevel="0" collapsed="false">
      <c r="A724" s="32"/>
      <c r="B724" s="33" t="s">
        <v>905</v>
      </c>
      <c r="C724" s="28" t="s">
        <v>906</v>
      </c>
      <c r="D724" s="17" t="n">
        <v>0</v>
      </c>
      <c r="E724" s="17" t="n">
        <v>1</v>
      </c>
      <c r="F724" s="17" t="n">
        <v>1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1</v>
      </c>
      <c r="L724" s="17" t="n">
        <v>1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v>0</v>
      </c>
      <c r="Z724" s="17" t="n">
        <v>0</v>
      </c>
      <c r="AA724" s="29" t="n">
        <v>0</v>
      </c>
      <c r="AB724" s="29" t="n">
        <v>0</v>
      </c>
      <c r="AC724" s="29" t="n">
        <v>0</v>
      </c>
      <c r="AD724" s="29" t="n">
        <v>0</v>
      </c>
      <c r="AE724" s="29" t="n">
        <v>0</v>
      </c>
      <c r="AF724" s="29" t="n">
        <v>0</v>
      </c>
      <c r="AG724" s="29" t="n">
        <v>0</v>
      </c>
      <c r="AH724" s="29" t="n">
        <v>0</v>
      </c>
      <c r="AI724" s="29" t="n">
        <v>0</v>
      </c>
      <c r="AJ724" s="29" t="n">
        <v>0</v>
      </c>
      <c r="AK724" s="29" t="n">
        <v>0</v>
      </c>
      <c r="AL724" s="29" t="n">
        <v>0</v>
      </c>
      <c r="AM724" s="29" t="n">
        <v>0</v>
      </c>
      <c r="AN724" s="29" t="n">
        <v>0</v>
      </c>
      <c r="AO724" s="29" t="n">
        <v>0</v>
      </c>
      <c r="AP724" s="29" t="n">
        <v>0</v>
      </c>
      <c r="AQ724" s="29" t="n">
        <v>0</v>
      </c>
      <c r="AR724" s="29" t="n">
        <v>0</v>
      </c>
      <c r="AS724" s="29" t="n">
        <v>0</v>
      </c>
    </row>
    <row r="725" customFormat="false" ht="12.75" hidden="false" customHeight="false" outlineLevel="0" collapsed="false">
      <c r="A725" s="32"/>
      <c r="B725" s="33" t="s">
        <v>907</v>
      </c>
      <c r="C725" s="28" t="s">
        <v>908</v>
      </c>
      <c r="D725" s="17" t="n">
        <v>0</v>
      </c>
      <c r="E725" s="17" t="n">
        <v>1</v>
      </c>
      <c r="F725" s="17" t="n">
        <v>1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1</v>
      </c>
      <c r="N725" s="17" t="n">
        <v>1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v>0</v>
      </c>
      <c r="Z725" s="17" t="n">
        <v>0</v>
      </c>
      <c r="AA725" s="29" t="n">
        <v>0</v>
      </c>
      <c r="AB725" s="29" t="n">
        <v>0</v>
      </c>
      <c r="AC725" s="29" t="n">
        <v>0</v>
      </c>
      <c r="AD725" s="29" t="n">
        <v>0</v>
      </c>
      <c r="AE725" s="29" t="n">
        <v>0</v>
      </c>
      <c r="AF725" s="29" t="n">
        <v>0</v>
      </c>
      <c r="AG725" s="29" t="n">
        <v>0</v>
      </c>
      <c r="AH725" s="29" t="n">
        <v>0</v>
      </c>
      <c r="AI725" s="29" t="n">
        <v>0</v>
      </c>
      <c r="AJ725" s="29" t="n">
        <v>0</v>
      </c>
      <c r="AK725" s="29" t="n">
        <v>0</v>
      </c>
      <c r="AL725" s="29" t="n">
        <v>0</v>
      </c>
      <c r="AM725" s="29" t="n">
        <v>0</v>
      </c>
      <c r="AN725" s="29" t="n">
        <v>0</v>
      </c>
      <c r="AO725" s="29" t="n">
        <v>0</v>
      </c>
      <c r="AP725" s="29" t="n">
        <v>0</v>
      </c>
      <c r="AQ725" s="29" t="n">
        <v>0</v>
      </c>
      <c r="AR725" s="29" t="n">
        <v>0</v>
      </c>
      <c r="AS725" s="29" t="n">
        <v>0</v>
      </c>
    </row>
    <row r="726" customFormat="false" ht="12.75" hidden="false" customHeight="false" outlineLevel="0" collapsed="false">
      <c r="A726" s="32"/>
      <c r="B726" s="33" t="s">
        <v>909</v>
      </c>
      <c r="C726" s="28" t="s">
        <v>910</v>
      </c>
      <c r="D726" s="17" t="n">
        <v>2</v>
      </c>
      <c r="E726" s="17" t="n">
        <v>4</v>
      </c>
      <c r="F726" s="17" t="n">
        <v>3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1</v>
      </c>
      <c r="L726" s="17" t="n">
        <v>1</v>
      </c>
      <c r="M726" s="17" t="n">
        <v>1</v>
      </c>
      <c r="N726" s="17" t="n">
        <v>1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2</v>
      </c>
      <c r="X726" s="17" t="n">
        <v>1</v>
      </c>
      <c r="Y726" s="17" t="n">
        <v>0</v>
      </c>
      <c r="Z726" s="17" t="n">
        <v>0</v>
      </c>
      <c r="AA726" s="29" t="n">
        <v>0</v>
      </c>
      <c r="AB726" s="29" t="n">
        <v>0</v>
      </c>
      <c r="AC726" s="29" t="n">
        <v>0</v>
      </c>
      <c r="AD726" s="29" t="n">
        <v>0</v>
      </c>
      <c r="AE726" s="29" t="n">
        <v>0</v>
      </c>
      <c r="AF726" s="29" t="n">
        <v>0</v>
      </c>
      <c r="AG726" s="29" t="n">
        <v>0</v>
      </c>
      <c r="AH726" s="29" t="n">
        <v>0</v>
      </c>
      <c r="AI726" s="29" t="n">
        <v>0</v>
      </c>
      <c r="AJ726" s="29" t="n">
        <v>0</v>
      </c>
      <c r="AK726" s="29" t="n">
        <v>0</v>
      </c>
      <c r="AL726" s="29" t="n">
        <v>0</v>
      </c>
      <c r="AM726" s="29" t="n">
        <v>0</v>
      </c>
      <c r="AN726" s="29" t="n">
        <v>0</v>
      </c>
      <c r="AO726" s="29" t="n">
        <v>0</v>
      </c>
      <c r="AP726" s="29" t="n">
        <v>0</v>
      </c>
      <c r="AQ726" s="29" t="n">
        <v>0</v>
      </c>
      <c r="AR726" s="29" t="n">
        <v>0</v>
      </c>
      <c r="AS726" s="29" t="n">
        <v>0</v>
      </c>
    </row>
    <row r="727" customFormat="false" ht="12.75" hidden="false" customHeight="false" outlineLevel="0" collapsed="false">
      <c r="A727" s="32"/>
      <c r="B727" s="33" t="s">
        <v>911</v>
      </c>
      <c r="C727" s="28" t="s">
        <v>912</v>
      </c>
      <c r="D727" s="17" t="n">
        <v>0</v>
      </c>
      <c r="E727" s="17" t="n">
        <v>1</v>
      </c>
      <c r="F727" s="17" t="n">
        <v>0</v>
      </c>
      <c r="G727" s="17" t="n">
        <v>1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v>0</v>
      </c>
      <c r="Z727" s="17" t="n">
        <v>1</v>
      </c>
      <c r="AA727" s="29" t="n">
        <v>0</v>
      </c>
      <c r="AB727" s="29" t="n">
        <v>1</v>
      </c>
      <c r="AC727" s="29" t="n">
        <v>0</v>
      </c>
      <c r="AD727" s="29" t="n">
        <v>0</v>
      </c>
      <c r="AE727" s="29" t="n">
        <v>0</v>
      </c>
      <c r="AF727" s="29" t="n">
        <v>0</v>
      </c>
      <c r="AG727" s="29" t="n">
        <v>0</v>
      </c>
      <c r="AH727" s="29" t="n">
        <v>0</v>
      </c>
      <c r="AI727" s="29" t="n">
        <v>0</v>
      </c>
      <c r="AJ727" s="29" t="n">
        <v>0</v>
      </c>
      <c r="AK727" s="29" t="n">
        <v>0</v>
      </c>
      <c r="AL727" s="29" t="n">
        <v>0</v>
      </c>
      <c r="AM727" s="29" t="n">
        <v>0</v>
      </c>
      <c r="AN727" s="29" t="n">
        <v>0</v>
      </c>
      <c r="AO727" s="29" t="n">
        <v>0</v>
      </c>
      <c r="AP727" s="29" t="n">
        <v>0</v>
      </c>
      <c r="AQ727" s="29" t="n">
        <v>0</v>
      </c>
      <c r="AR727" s="29" t="n">
        <v>0</v>
      </c>
      <c r="AS727" s="29" t="n">
        <v>0</v>
      </c>
    </row>
    <row r="728" customFormat="false" ht="12.75" hidden="false" customHeight="false" outlineLevel="0" collapsed="false">
      <c r="A728" s="32"/>
      <c r="B728" s="33" t="s">
        <v>913</v>
      </c>
      <c r="C728" s="28" t="s">
        <v>914</v>
      </c>
      <c r="D728" s="17" t="n">
        <v>0</v>
      </c>
      <c r="E728" s="17" t="n">
        <v>3</v>
      </c>
      <c r="F728" s="17" t="n">
        <v>1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</v>
      </c>
      <c r="L728" s="17" t="n">
        <v>0</v>
      </c>
      <c r="M728" s="17" t="n">
        <v>2</v>
      </c>
      <c r="N728" s="17" t="n">
        <v>1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v>0</v>
      </c>
      <c r="Z728" s="17" t="n">
        <v>3</v>
      </c>
      <c r="AA728" s="29" t="n">
        <v>1</v>
      </c>
      <c r="AB728" s="29" t="n">
        <v>0</v>
      </c>
      <c r="AC728" s="29" t="n">
        <v>0</v>
      </c>
      <c r="AD728" s="29" t="n">
        <v>0</v>
      </c>
      <c r="AE728" s="29" t="n">
        <v>0</v>
      </c>
      <c r="AF728" s="29" t="n">
        <v>1</v>
      </c>
      <c r="AG728" s="29" t="n">
        <v>0</v>
      </c>
      <c r="AH728" s="29" t="n">
        <v>2</v>
      </c>
      <c r="AI728" s="29" t="n">
        <v>1</v>
      </c>
      <c r="AJ728" s="29" t="n">
        <v>0</v>
      </c>
      <c r="AK728" s="29" t="n">
        <v>0</v>
      </c>
      <c r="AL728" s="29" t="n">
        <v>0</v>
      </c>
      <c r="AM728" s="29" t="n">
        <v>0</v>
      </c>
      <c r="AN728" s="29" t="n">
        <v>0</v>
      </c>
      <c r="AO728" s="29" t="n">
        <v>0</v>
      </c>
      <c r="AP728" s="29" t="n">
        <v>0</v>
      </c>
      <c r="AQ728" s="29" t="n">
        <v>0</v>
      </c>
      <c r="AR728" s="29" t="n">
        <v>0</v>
      </c>
      <c r="AS728" s="29" t="n">
        <v>0</v>
      </c>
    </row>
    <row r="729" customFormat="false" ht="12.75" hidden="false" customHeight="false" outlineLevel="0" collapsed="false">
      <c r="A729" s="32"/>
      <c r="B729" s="33" t="s">
        <v>915</v>
      </c>
      <c r="C729" s="28" t="s">
        <v>914</v>
      </c>
      <c r="D729" s="17" t="n">
        <v>0</v>
      </c>
      <c r="E729" s="17" t="n">
        <v>38</v>
      </c>
      <c r="F729" s="17" t="n">
        <v>26</v>
      </c>
      <c r="G729" s="17" t="n">
        <v>1</v>
      </c>
      <c r="H729" s="17" t="n">
        <v>1</v>
      </c>
      <c r="I729" s="17" t="n">
        <v>6</v>
      </c>
      <c r="J729" s="17" t="n">
        <v>4</v>
      </c>
      <c r="K729" s="17" t="n">
        <v>5</v>
      </c>
      <c r="L729" s="17" t="n">
        <v>2</v>
      </c>
      <c r="M729" s="17" t="n">
        <v>4</v>
      </c>
      <c r="N729" s="17" t="n">
        <v>3</v>
      </c>
      <c r="O729" s="17" t="n">
        <v>7</v>
      </c>
      <c r="P729" s="17" t="n">
        <v>5</v>
      </c>
      <c r="Q729" s="17" t="n">
        <v>6</v>
      </c>
      <c r="R729" s="17" t="n">
        <v>5</v>
      </c>
      <c r="S729" s="17" t="n">
        <v>3</v>
      </c>
      <c r="T729" s="17" t="n">
        <v>3</v>
      </c>
      <c r="U729" s="17" t="n">
        <v>1</v>
      </c>
      <c r="V729" s="17" t="n">
        <v>0</v>
      </c>
      <c r="W729" s="17" t="n">
        <v>5</v>
      </c>
      <c r="X729" s="17" t="n">
        <v>3</v>
      </c>
      <c r="Y729" s="17" t="n">
        <v>0</v>
      </c>
      <c r="Z729" s="17" t="n">
        <v>20</v>
      </c>
      <c r="AA729" s="29" t="n">
        <v>16</v>
      </c>
      <c r="AB729" s="29" t="n">
        <v>1</v>
      </c>
      <c r="AC729" s="29" t="n">
        <v>1</v>
      </c>
      <c r="AD729" s="29" t="n">
        <v>3</v>
      </c>
      <c r="AE729" s="29" t="n">
        <v>2</v>
      </c>
      <c r="AF729" s="29" t="n">
        <v>2</v>
      </c>
      <c r="AG729" s="29" t="n">
        <v>2</v>
      </c>
      <c r="AH729" s="29" t="n">
        <v>2</v>
      </c>
      <c r="AI729" s="29" t="n">
        <v>1</v>
      </c>
      <c r="AJ729" s="29" t="n">
        <v>5</v>
      </c>
      <c r="AK729" s="29" t="n">
        <v>4</v>
      </c>
      <c r="AL729" s="29" t="n">
        <v>3</v>
      </c>
      <c r="AM729" s="29" t="n">
        <v>3</v>
      </c>
      <c r="AN729" s="29" t="n">
        <v>2</v>
      </c>
      <c r="AO729" s="29" t="n">
        <v>2</v>
      </c>
      <c r="AP729" s="29" t="n">
        <v>1</v>
      </c>
      <c r="AQ729" s="29" t="n">
        <v>0</v>
      </c>
      <c r="AR729" s="29" t="n">
        <v>1</v>
      </c>
      <c r="AS729" s="29" t="n">
        <v>1</v>
      </c>
    </row>
    <row r="730" customFormat="false" ht="12.75" hidden="false" customHeight="false" outlineLevel="0" collapsed="false">
      <c r="A730" s="32"/>
      <c r="B730" s="33" t="s">
        <v>916</v>
      </c>
      <c r="C730" s="28" t="s">
        <v>914</v>
      </c>
      <c r="D730" s="17" t="n">
        <v>0</v>
      </c>
      <c r="E730" s="17" t="n">
        <v>4</v>
      </c>
      <c r="F730" s="17" t="n">
        <v>4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2</v>
      </c>
      <c r="L730" s="17" t="n">
        <v>2</v>
      </c>
      <c r="M730" s="17" t="n">
        <v>1</v>
      </c>
      <c r="N730" s="17" t="n">
        <v>1</v>
      </c>
      <c r="O730" s="17" t="n">
        <v>0</v>
      </c>
      <c r="P730" s="17" t="n">
        <v>0</v>
      </c>
      <c r="Q730" s="17" t="n">
        <v>1</v>
      </c>
      <c r="R730" s="17" t="n">
        <v>1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v>0</v>
      </c>
      <c r="Z730" s="17" t="n">
        <v>3</v>
      </c>
      <c r="AA730" s="29" t="n">
        <v>3</v>
      </c>
      <c r="AB730" s="29" t="n">
        <v>0</v>
      </c>
      <c r="AC730" s="29" t="n">
        <v>0</v>
      </c>
      <c r="AD730" s="29" t="n">
        <v>0</v>
      </c>
      <c r="AE730" s="29" t="n">
        <v>0</v>
      </c>
      <c r="AF730" s="29" t="n">
        <v>2</v>
      </c>
      <c r="AG730" s="29" t="n">
        <v>2</v>
      </c>
      <c r="AH730" s="29" t="n">
        <v>1</v>
      </c>
      <c r="AI730" s="29" t="n">
        <v>1</v>
      </c>
      <c r="AJ730" s="29" t="n">
        <v>0</v>
      </c>
      <c r="AK730" s="29" t="n">
        <v>0</v>
      </c>
      <c r="AL730" s="29" t="n">
        <v>0</v>
      </c>
      <c r="AM730" s="29" t="n">
        <v>0</v>
      </c>
      <c r="AN730" s="29" t="n">
        <v>0</v>
      </c>
      <c r="AO730" s="29" t="n">
        <v>0</v>
      </c>
      <c r="AP730" s="29" t="n">
        <v>0</v>
      </c>
      <c r="AQ730" s="29" t="n">
        <v>0</v>
      </c>
      <c r="AR730" s="29" t="n">
        <v>0</v>
      </c>
      <c r="AS730" s="29" t="n">
        <v>0</v>
      </c>
    </row>
    <row r="731" customFormat="false" ht="12.75" hidden="false" customHeight="false" outlineLevel="0" collapsed="false">
      <c r="A731" s="32"/>
      <c r="B731" s="33" t="s">
        <v>917</v>
      </c>
      <c r="C731" s="28" t="s">
        <v>914</v>
      </c>
      <c r="D731" s="17" t="n">
        <v>0</v>
      </c>
      <c r="E731" s="17" t="n">
        <v>6</v>
      </c>
      <c r="F731" s="17" t="n">
        <v>5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1</v>
      </c>
      <c r="L731" s="17" t="n">
        <v>1</v>
      </c>
      <c r="M731" s="17" t="n">
        <v>1</v>
      </c>
      <c r="N731" s="17" t="n">
        <v>1</v>
      </c>
      <c r="O731" s="17" t="n">
        <v>3</v>
      </c>
      <c r="P731" s="17" t="n">
        <v>2</v>
      </c>
      <c r="Q731" s="17" t="n">
        <v>1</v>
      </c>
      <c r="R731" s="17" t="n">
        <v>1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v>0</v>
      </c>
      <c r="Z731" s="17" t="n">
        <v>6</v>
      </c>
      <c r="AA731" s="29" t="n">
        <v>5</v>
      </c>
      <c r="AB731" s="29" t="n">
        <v>0</v>
      </c>
      <c r="AC731" s="29" t="n">
        <v>0</v>
      </c>
      <c r="AD731" s="29" t="n">
        <v>0</v>
      </c>
      <c r="AE731" s="29" t="n">
        <v>0</v>
      </c>
      <c r="AF731" s="29" t="n">
        <v>1</v>
      </c>
      <c r="AG731" s="29" t="n">
        <v>1</v>
      </c>
      <c r="AH731" s="29" t="n">
        <v>1</v>
      </c>
      <c r="AI731" s="29" t="n">
        <v>1</v>
      </c>
      <c r="AJ731" s="29" t="n">
        <v>3</v>
      </c>
      <c r="AK731" s="29" t="n">
        <v>2</v>
      </c>
      <c r="AL731" s="29" t="n">
        <v>1</v>
      </c>
      <c r="AM731" s="29" t="n">
        <v>1</v>
      </c>
      <c r="AN731" s="29" t="n">
        <v>0</v>
      </c>
      <c r="AO731" s="29" t="n">
        <v>0</v>
      </c>
      <c r="AP731" s="29" t="n">
        <v>0</v>
      </c>
      <c r="AQ731" s="29" t="n">
        <v>0</v>
      </c>
      <c r="AR731" s="29" t="n">
        <v>0</v>
      </c>
      <c r="AS731" s="29" t="n">
        <v>0</v>
      </c>
    </row>
    <row r="732" customFormat="false" ht="12.75" hidden="false" customHeight="false" outlineLevel="0" collapsed="false">
      <c r="A732" s="32"/>
      <c r="B732" s="33" t="s">
        <v>918</v>
      </c>
      <c r="C732" s="28" t="s">
        <v>919</v>
      </c>
      <c r="D732" s="17" t="n">
        <v>0</v>
      </c>
      <c r="E732" s="17" t="n">
        <v>1</v>
      </c>
      <c r="F732" s="17" t="n">
        <v>1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1</v>
      </c>
      <c r="L732" s="17" t="n">
        <v>1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v>0</v>
      </c>
      <c r="Z732" s="17" t="n">
        <v>1</v>
      </c>
      <c r="AA732" s="29" t="n">
        <v>1</v>
      </c>
      <c r="AB732" s="29" t="n">
        <v>0</v>
      </c>
      <c r="AC732" s="29" t="n">
        <v>0</v>
      </c>
      <c r="AD732" s="29" t="n">
        <v>0</v>
      </c>
      <c r="AE732" s="29" t="n">
        <v>0</v>
      </c>
      <c r="AF732" s="29" t="n">
        <v>1</v>
      </c>
      <c r="AG732" s="29" t="n">
        <v>1</v>
      </c>
      <c r="AH732" s="29" t="n">
        <v>0</v>
      </c>
      <c r="AI732" s="29" t="n">
        <v>0</v>
      </c>
      <c r="AJ732" s="29" t="n">
        <v>0</v>
      </c>
      <c r="AK732" s="29" t="n">
        <v>0</v>
      </c>
      <c r="AL732" s="29" t="n">
        <v>0</v>
      </c>
      <c r="AM732" s="29" t="n">
        <v>0</v>
      </c>
      <c r="AN732" s="29" t="n">
        <v>0</v>
      </c>
      <c r="AO732" s="29" t="n">
        <v>0</v>
      </c>
      <c r="AP732" s="29" t="n">
        <v>0</v>
      </c>
      <c r="AQ732" s="29" t="n">
        <v>0</v>
      </c>
      <c r="AR732" s="29" t="n">
        <v>0</v>
      </c>
      <c r="AS732" s="29" t="n">
        <v>0</v>
      </c>
    </row>
    <row r="733" customFormat="false" ht="12.75" hidden="false" customHeight="false" outlineLevel="0" collapsed="false">
      <c r="A733" s="32"/>
      <c r="B733" s="33" t="s">
        <v>920</v>
      </c>
      <c r="C733" s="28" t="s">
        <v>919</v>
      </c>
      <c r="D733" s="17" t="n">
        <v>0</v>
      </c>
      <c r="E733" s="17" t="n">
        <v>1</v>
      </c>
      <c r="F733" s="17" t="n">
        <v>1</v>
      </c>
      <c r="G733" s="17" t="n">
        <v>0</v>
      </c>
      <c r="H733" s="17" t="n">
        <v>0</v>
      </c>
      <c r="I733" s="17" t="n">
        <v>1</v>
      </c>
      <c r="J733" s="17" t="n">
        <v>1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 t="n">
        <v>0</v>
      </c>
      <c r="Z733" s="17" t="n">
        <v>0</v>
      </c>
      <c r="AA733" s="29" t="n">
        <v>0</v>
      </c>
      <c r="AB733" s="29" t="n">
        <v>0</v>
      </c>
      <c r="AC733" s="29" t="n">
        <v>0</v>
      </c>
      <c r="AD733" s="29" t="n">
        <v>0</v>
      </c>
      <c r="AE733" s="29" t="n">
        <v>0</v>
      </c>
      <c r="AF733" s="29" t="n">
        <v>0</v>
      </c>
      <c r="AG733" s="29" t="n">
        <v>0</v>
      </c>
      <c r="AH733" s="29" t="n">
        <v>0</v>
      </c>
      <c r="AI733" s="29" t="n">
        <v>0</v>
      </c>
      <c r="AJ733" s="29" t="n">
        <v>0</v>
      </c>
      <c r="AK733" s="29" t="n">
        <v>0</v>
      </c>
      <c r="AL733" s="29" t="n">
        <v>0</v>
      </c>
      <c r="AM733" s="29" t="n">
        <v>0</v>
      </c>
      <c r="AN733" s="29" t="n">
        <v>0</v>
      </c>
      <c r="AO733" s="29" t="n">
        <v>0</v>
      </c>
      <c r="AP733" s="29" t="n">
        <v>0</v>
      </c>
      <c r="AQ733" s="29" t="n">
        <v>0</v>
      </c>
      <c r="AR733" s="29" t="n">
        <v>0</v>
      </c>
      <c r="AS733" s="29" t="n">
        <v>0</v>
      </c>
    </row>
    <row r="734" customFormat="false" ht="12.75" hidden="false" customHeight="false" outlineLevel="0" collapsed="false">
      <c r="A734" s="32"/>
      <c r="B734" s="33" t="s">
        <v>921</v>
      </c>
      <c r="C734" s="28" t="s">
        <v>919</v>
      </c>
      <c r="D734" s="17" t="n">
        <v>0</v>
      </c>
      <c r="E734" s="17" t="n">
        <v>8</v>
      </c>
      <c r="F734" s="17" t="n">
        <v>7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1</v>
      </c>
      <c r="L734" s="17" t="n">
        <v>1</v>
      </c>
      <c r="M734" s="17" t="n">
        <v>0</v>
      </c>
      <c r="N734" s="17" t="n">
        <v>0</v>
      </c>
      <c r="O734" s="17" t="n">
        <v>1</v>
      </c>
      <c r="P734" s="17" t="n">
        <v>1</v>
      </c>
      <c r="Q734" s="17" t="n">
        <v>4</v>
      </c>
      <c r="R734" s="17" t="n">
        <v>4</v>
      </c>
      <c r="S734" s="17" t="n">
        <v>1</v>
      </c>
      <c r="T734" s="17" t="n">
        <v>0</v>
      </c>
      <c r="U734" s="17" t="n">
        <v>0</v>
      </c>
      <c r="V734" s="17" t="n">
        <v>0</v>
      </c>
      <c r="W734" s="17" t="n">
        <v>1</v>
      </c>
      <c r="X734" s="17" t="n">
        <v>1</v>
      </c>
      <c r="Y734" s="17" t="n">
        <v>0</v>
      </c>
      <c r="Z734" s="17" t="n">
        <v>7</v>
      </c>
      <c r="AA734" s="29" t="n">
        <v>6</v>
      </c>
      <c r="AB734" s="29" t="n">
        <v>0</v>
      </c>
      <c r="AC734" s="29" t="n">
        <v>0</v>
      </c>
      <c r="AD734" s="29" t="n">
        <v>0</v>
      </c>
      <c r="AE734" s="29" t="n">
        <v>0</v>
      </c>
      <c r="AF734" s="29" t="n">
        <v>1</v>
      </c>
      <c r="AG734" s="29" t="n">
        <v>1</v>
      </c>
      <c r="AH734" s="29" t="n">
        <v>0</v>
      </c>
      <c r="AI734" s="29" t="n">
        <v>0</v>
      </c>
      <c r="AJ734" s="29" t="n">
        <v>1</v>
      </c>
      <c r="AK734" s="29" t="n">
        <v>1</v>
      </c>
      <c r="AL734" s="29" t="n">
        <v>3</v>
      </c>
      <c r="AM734" s="29" t="n">
        <v>3</v>
      </c>
      <c r="AN734" s="29" t="n">
        <v>1</v>
      </c>
      <c r="AO734" s="29" t="n">
        <v>0</v>
      </c>
      <c r="AP734" s="29" t="n">
        <v>0</v>
      </c>
      <c r="AQ734" s="29" t="n">
        <v>0</v>
      </c>
      <c r="AR734" s="29" t="n">
        <v>1</v>
      </c>
      <c r="AS734" s="29" t="n">
        <v>1</v>
      </c>
    </row>
    <row r="735" customFormat="false" ht="12.75" hidden="false" customHeight="false" outlineLevel="0" collapsed="false">
      <c r="A735" s="32"/>
      <c r="B735" s="33" t="s">
        <v>922</v>
      </c>
      <c r="C735" s="28" t="s">
        <v>919</v>
      </c>
      <c r="D735" s="17" t="n">
        <v>0</v>
      </c>
      <c r="E735" s="17" t="n">
        <v>1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1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v>0</v>
      </c>
      <c r="Z735" s="17" t="n">
        <v>0</v>
      </c>
      <c r="AA735" s="29" t="n">
        <v>0</v>
      </c>
      <c r="AB735" s="29" t="n">
        <v>0</v>
      </c>
      <c r="AC735" s="29" t="n">
        <v>0</v>
      </c>
      <c r="AD735" s="29" t="n">
        <v>0</v>
      </c>
      <c r="AE735" s="29" t="n">
        <v>0</v>
      </c>
      <c r="AF735" s="29" t="n">
        <v>0</v>
      </c>
      <c r="AG735" s="29" t="n">
        <v>0</v>
      </c>
      <c r="AH735" s="29" t="n">
        <v>0</v>
      </c>
      <c r="AI735" s="29" t="n">
        <v>0</v>
      </c>
      <c r="AJ735" s="29" t="n">
        <v>0</v>
      </c>
      <c r="AK735" s="29" t="n">
        <v>0</v>
      </c>
      <c r="AL735" s="29" t="n">
        <v>0</v>
      </c>
      <c r="AM735" s="29" t="n">
        <v>0</v>
      </c>
      <c r="AN735" s="29" t="n">
        <v>0</v>
      </c>
      <c r="AO735" s="29" t="n">
        <v>0</v>
      </c>
      <c r="AP735" s="29" t="n">
        <v>0</v>
      </c>
      <c r="AQ735" s="29" t="n">
        <v>0</v>
      </c>
      <c r="AR735" s="29" t="n">
        <v>0</v>
      </c>
      <c r="AS735" s="29" t="n">
        <v>0</v>
      </c>
    </row>
    <row r="736" customFormat="false" ht="12.75" hidden="false" customHeight="false" outlineLevel="0" collapsed="false">
      <c r="A736" s="32"/>
      <c r="B736" s="33" t="s">
        <v>923</v>
      </c>
      <c r="C736" s="28" t="s">
        <v>919</v>
      </c>
      <c r="D736" s="17" t="n">
        <v>0</v>
      </c>
      <c r="E736" s="17" t="n">
        <v>1</v>
      </c>
      <c r="F736" s="17" t="n">
        <v>0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1</v>
      </c>
      <c r="V736" s="17" t="n">
        <v>0</v>
      </c>
      <c r="W736" s="17" t="n">
        <v>0</v>
      </c>
      <c r="X736" s="17" t="n">
        <v>0</v>
      </c>
      <c r="Y736" s="17" t="n">
        <v>0</v>
      </c>
      <c r="Z736" s="17" t="n">
        <v>1</v>
      </c>
      <c r="AA736" s="29" t="n">
        <v>0</v>
      </c>
      <c r="AB736" s="29" t="n">
        <v>0</v>
      </c>
      <c r="AC736" s="29" t="n">
        <v>0</v>
      </c>
      <c r="AD736" s="29" t="n">
        <v>0</v>
      </c>
      <c r="AE736" s="29" t="n">
        <v>0</v>
      </c>
      <c r="AF736" s="29" t="n">
        <v>0</v>
      </c>
      <c r="AG736" s="29" t="n">
        <v>0</v>
      </c>
      <c r="AH736" s="29" t="n">
        <v>0</v>
      </c>
      <c r="AI736" s="29" t="n">
        <v>0</v>
      </c>
      <c r="AJ736" s="29" t="n">
        <v>0</v>
      </c>
      <c r="AK736" s="29" t="n">
        <v>0</v>
      </c>
      <c r="AL736" s="29" t="n">
        <v>0</v>
      </c>
      <c r="AM736" s="29" t="n">
        <v>0</v>
      </c>
      <c r="AN736" s="29" t="n">
        <v>0</v>
      </c>
      <c r="AO736" s="29" t="n">
        <v>0</v>
      </c>
      <c r="AP736" s="29" t="n">
        <v>1</v>
      </c>
      <c r="AQ736" s="29" t="n">
        <v>0</v>
      </c>
      <c r="AR736" s="29" t="n">
        <v>0</v>
      </c>
      <c r="AS736" s="29" t="n">
        <v>0</v>
      </c>
    </row>
    <row r="737" customFormat="false" ht="12.75" hidden="false" customHeight="false" outlineLevel="0" collapsed="false">
      <c r="A737" s="32"/>
      <c r="B737" s="33" t="s">
        <v>924</v>
      </c>
      <c r="C737" s="28" t="s">
        <v>919</v>
      </c>
      <c r="D737" s="17" t="n">
        <v>0</v>
      </c>
      <c r="E737" s="17" t="n">
        <v>5</v>
      </c>
      <c r="F737" s="17" t="n">
        <v>3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2</v>
      </c>
      <c r="N737" s="17" t="n">
        <v>1</v>
      </c>
      <c r="O737" s="17" t="n">
        <v>1</v>
      </c>
      <c r="P737" s="17" t="n">
        <v>1</v>
      </c>
      <c r="Q737" s="17" t="n">
        <v>1</v>
      </c>
      <c r="R737" s="17" t="n">
        <v>0</v>
      </c>
      <c r="S737" s="17" t="n">
        <v>1</v>
      </c>
      <c r="T737" s="17" t="n">
        <v>1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v>0</v>
      </c>
      <c r="Z737" s="17" t="n">
        <v>2</v>
      </c>
      <c r="AA737" s="29" t="n">
        <v>2</v>
      </c>
      <c r="AB737" s="29" t="n">
        <v>0</v>
      </c>
      <c r="AC737" s="29" t="n">
        <v>0</v>
      </c>
      <c r="AD737" s="29" t="n">
        <v>0</v>
      </c>
      <c r="AE737" s="29" t="n">
        <v>0</v>
      </c>
      <c r="AF737" s="29" t="n">
        <v>0</v>
      </c>
      <c r="AG737" s="29" t="n">
        <v>0</v>
      </c>
      <c r="AH737" s="29" t="n">
        <v>1</v>
      </c>
      <c r="AI737" s="29" t="n">
        <v>1</v>
      </c>
      <c r="AJ737" s="29" t="n">
        <v>0</v>
      </c>
      <c r="AK737" s="29" t="n">
        <v>0</v>
      </c>
      <c r="AL737" s="29" t="n">
        <v>0</v>
      </c>
      <c r="AM737" s="29" t="n">
        <v>0</v>
      </c>
      <c r="AN737" s="29" t="n">
        <v>1</v>
      </c>
      <c r="AO737" s="29" t="n">
        <v>1</v>
      </c>
      <c r="AP737" s="29" t="n">
        <v>0</v>
      </c>
      <c r="AQ737" s="29" t="n">
        <v>0</v>
      </c>
      <c r="AR737" s="29" t="n">
        <v>0</v>
      </c>
      <c r="AS737" s="29" t="n">
        <v>0</v>
      </c>
    </row>
    <row r="738" customFormat="false" ht="12.75" hidden="false" customHeight="false" outlineLevel="0" collapsed="false">
      <c r="A738" s="32"/>
      <c r="B738" s="33" t="s">
        <v>925</v>
      </c>
      <c r="C738" s="28" t="s">
        <v>919</v>
      </c>
      <c r="D738" s="17" t="n">
        <v>19</v>
      </c>
      <c r="E738" s="17" t="n">
        <v>145</v>
      </c>
      <c r="F738" s="17" t="n">
        <v>67</v>
      </c>
      <c r="G738" s="17" t="n">
        <v>2</v>
      </c>
      <c r="H738" s="17" t="n">
        <v>2</v>
      </c>
      <c r="I738" s="17" t="n">
        <v>30</v>
      </c>
      <c r="J738" s="17" t="n">
        <v>11</v>
      </c>
      <c r="K738" s="17" t="n">
        <v>21</v>
      </c>
      <c r="L738" s="17" t="n">
        <v>10</v>
      </c>
      <c r="M738" s="17" t="n">
        <v>12</v>
      </c>
      <c r="N738" s="17" t="n">
        <v>6</v>
      </c>
      <c r="O738" s="17" t="n">
        <v>34</v>
      </c>
      <c r="P738" s="17" t="n">
        <v>16</v>
      </c>
      <c r="Q738" s="17" t="n">
        <v>12</v>
      </c>
      <c r="R738" s="17" t="n">
        <v>9</v>
      </c>
      <c r="S738" s="17" t="n">
        <v>10</v>
      </c>
      <c r="T738" s="17" t="n">
        <v>4</v>
      </c>
      <c r="U738" s="17" t="n">
        <v>16</v>
      </c>
      <c r="V738" s="17" t="n">
        <v>7</v>
      </c>
      <c r="W738" s="17" t="n">
        <v>8</v>
      </c>
      <c r="X738" s="17" t="n">
        <v>2</v>
      </c>
      <c r="Y738" s="17" t="n">
        <v>3</v>
      </c>
      <c r="Z738" s="17" t="n">
        <v>84</v>
      </c>
      <c r="AA738" s="29" t="n">
        <v>44</v>
      </c>
      <c r="AB738" s="29" t="n">
        <v>1</v>
      </c>
      <c r="AC738" s="29" t="n">
        <v>1</v>
      </c>
      <c r="AD738" s="29" t="n">
        <v>17</v>
      </c>
      <c r="AE738" s="29" t="n">
        <v>7</v>
      </c>
      <c r="AF738" s="29" t="n">
        <v>11</v>
      </c>
      <c r="AG738" s="29" t="n">
        <v>7</v>
      </c>
      <c r="AH738" s="29" t="n">
        <v>7</v>
      </c>
      <c r="AI738" s="29" t="n">
        <v>3</v>
      </c>
      <c r="AJ738" s="29" t="n">
        <v>21</v>
      </c>
      <c r="AK738" s="29" t="n">
        <v>12</v>
      </c>
      <c r="AL738" s="29" t="n">
        <v>6</v>
      </c>
      <c r="AM738" s="29" t="n">
        <v>6</v>
      </c>
      <c r="AN738" s="29" t="n">
        <v>8</v>
      </c>
      <c r="AO738" s="29" t="n">
        <v>4</v>
      </c>
      <c r="AP738" s="29" t="n">
        <v>8</v>
      </c>
      <c r="AQ738" s="29" t="n">
        <v>3</v>
      </c>
      <c r="AR738" s="29" t="n">
        <v>5</v>
      </c>
      <c r="AS738" s="29" t="n">
        <v>1</v>
      </c>
    </row>
    <row r="739" customFormat="false" ht="12.75" hidden="false" customHeight="false" outlineLevel="0" collapsed="false">
      <c r="A739" s="32"/>
      <c r="B739" s="33" t="s">
        <v>926</v>
      </c>
      <c r="C739" s="28" t="s">
        <v>919</v>
      </c>
      <c r="D739" s="17" t="n">
        <v>0</v>
      </c>
      <c r="E739" s="17" t="n">
        <v>4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1</v>
      </c>
      <c r="T739" s="17" t="n">
        <v>0</v>
      </c>
      <c r="U739" s="17" t="n">
        <v>1</v>
      </c>
      <c r="V739" s="17" t="n">
        <v>0</v>
      </c>
      <c r="W739" s="17" t="n">
        <v>2</v>
      </c>
      <c r="X739" s="17" t="n">
        <v>0</v>
      </c>
      <c r="Y739" s="17" t="n">
        <v>0</v>
      </c>
      <c r="Z739" s="17" t="n">
        <v>4</v>
      </c>
      <c r="AA739" s="29" t="n">
        <v>0</v>
      </c>
      <c r="AB739" s="29" t="n">
        <v>0</v>
      </c>
      <c r="AC739" s="29" t="n">
        <v>0</v>
      </c>
      <c r="AD739" s="29" t="n">
        <v>0</v>
      </c>
      <c r="AE739" s="29" t="n">
        <v>0</v>
      </c>
      <c r="AF739" s="29" t="n">
        <v>0</v>
      </c>
      <c r="AG739" s="29" t="n">
        <v>0</v>
      </c>
      <c r="AH739" s="29" t="n">
        <v>0</v>
      </c>
      <c r="AI739" s="29" t="n">
        <v>0</v>
      </c>
      <c r="AJ739" s="29" t="n">
        <v>0</v>
      </c>
      <c r="AK739" s="29" t="n">
        <v>0</v>
      </c>
      <c r="AL739" s="29" t="n">
        <v>0</v>
      </c>
      <c r="AM739" s="29" t="n">
        <v>0</v>
      </c>
      <c r="AN739" s="29" t="n">
        <v>1</v>
      </c>
      <c r="AO739" s="29" t="n">
        <v>0</v>
      </c>
      <c r="AP739" s="29" t="n">
        <v>1</v>
      </c>
      <c r="AQ739" s="29" t="n">
        <v>0</v>
      </c>
      <c r="AR739" s="29" t="n">
        <v>2</v>
      </c>
      <c r="AS739" s="29" t="n">
        <v>0</v>
      </c>
    </row>
    <row r="740" customFormat="false" ht="12.75" hidden="false" customHeight="false" outlineLevel="0" collapsed="false">
      <c r="A740" s="32"/>
      <c r="B740" s="33" t="s">
        <v>927</v>
      </c>
      <c r="C740" s="28" t="s">
        <v>919</v>
      </c>
      <c r="D740" s="17" t="n">
        <v>0</v>
      </c>
      <c r="E740" s="17" t="n">
        <v>1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1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v>0</v>
      </c>
      <c r="Z740" s="17" t="n">
        <v>1</v>
      </c>
      <c r="AA740" s="29" t="n">
        <v>0</v>
      </c>
      <c r="AB740" s="29" t="n">
        <v>0</v>
      </c>
      <c r="AC740" s="29" t="n">
        <v>0</v>
      </c>
      <c r="AD740" s="29" t="n">
        <v>0</v>
      </c>
      <c r="AE740" s="29" t="n">
        <v>0</v>
      </c>
      <c r="AF740" s="29" t="n">
        <v>0</v>
      </c>
      <c r="AG740" s="29" t="n">
        <v>0</v>
      </c>
      <c r="AH740" s="29" t="n">
        <v>1</v>
      </c>
      <c r="AI740" s="29" t="n">
        <v>0</v>
      </c>
      <c r="AJ740" s="29" t="n">
        <v>0</v>
      </c>
      <c r="AK740" s="29" t="n">
        <v>0</v>
      </c>
      <c r="AL740" s="29" t="n">
        <v>0</v>
      </c>
      <c r="AM740" s="29" t="n">
        <v>0</v>
      </c>
      <c r="AN740" s="29" t="n">
        <v>0</v>
      </c>
      <c r="AO740" s="29" t="n">
        <v>0</v>
      </c>
      <c r="AP740" s="29" t="n">
        <v>0</v>
      </c>
      <c r="AQ740" s="29" t="n">
        <v>0</v>
      </c>
      <c r="AR740" s="29" t="n">
        <v>0</v>
      </c>
      <c r="AS740" s="29" t="n">
        <v>0</v>
      </c>
    </row>
    <row r="741" customFormat="false" ht="12.75" hidden="false" customHeight="false" outlineLevel="0" collapsed="false">
      <c r="A741" s="32"/>
      <c r="B741" s="33" t="s">
        <v>928</v>
      </c>
      <c r="C741" s="28" t="s">
        <v>919</v>
      </c>
      <c r="D741" s="17" t="n">
        <v>2</v>
      </c>
      <c r="E741" s="17" t="n">
        <v>1</v>
      </c>
      <c r="F741" s="17" t="n">
        <v>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1</v>
      </c>
      <c r="R741" s="17" t="n">
        <v>1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v>0</v>
      </c>
      <c r="Z741" s="17" t="n">
        <v>0</v>
      </c>
      <c r="AA741" s="29" t="n">
        <v>0</v>
      </c>
      <c r="AB741" s="29" t="n">
        <v>0</v>
      </c>
      <c r="AC741" s="29" t="n">
        <v>0</v>
      </c>
      <c r="AD741" s="29" t="n">
        <v>0</v>
      </c>
      <c r="AE741" s="29" t="n">
        <v>0</v>
      </c>
      <c r="AF741" s="29" t="n">
        <v>0</v>
      </c>
      <c r="AG741" s="29" t="n">
        <v>0</v>
      </c>
      <c r="AH741" s="29" t="n">
        <v>0</v>
      </c>
      <c r="AI741" s="29" t="n">
        <v>0</v>
      </c>
      <c r="AJ741" s="29" t="n">
        <v>0</v>
      </c>
      <c r="AK741" s="29" t="n">
        <v>0</v>
      </c>
      <c r="AL741" s="29" t="n">
        <v>0</v>
      </c>
      <c r="AM741" s="29" t="n">
        <v>0</v>
      </c>
      <c r="AN741" s="29" t="n">
        <v>0</v>
      </c>
      <c r="AO741" s="29" t="n">
        <v>0</v>
      </c>
      <c r="AP741" s="29" t="n">
        <v>0</v>
      </c>
      <c r="AQ741" s="29" t="n">
        <v>0</v>
      </c>
      <c r="AR741" s="29" t="n">
        <v>0</v>
      </c>
      <c r="AS741" s="29" t="n">
        <v>0</v>
      </c>
    </row>
    <row r="742" customFormat="false" ht="12.75" hidden="false" customHeight="false" outlineLevel="0" collapsed="false">
      <c r="A742" s="32"/>
      <c r="B742" s="33" t="s">
        <v>929</v>
      </c>
      <c r="C742" s="28" t="s">
        <v>919</v>
      </c>
      <c r="D742" s="17" t="n">
        <v>0</v>
      </c>
      <c r="E742" s="17" t="n">
        <v>1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1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v>0</v>
      </c>
      <c r="Z742" s="17" t="n">
        <v>1</v>
      </c>
      <c r="AA742" s="29" t="n">
        <v>0</v>
      </c>
      <c r="AB742" s="29" t="n">
        <v>0</v>
      </c>
      <c r="AC742" s="29" t="n">
        <v>0</v>
      </c>
      <c r="AD742" s="29" t="n">
        <v>0</v>
      </c>
      <c r="AE742" s="29" t="n">
        <v>0</v>
      </c>
      <c r="AF742" s="29" t="n">
        <v>1</v>
      </c>
      <c r="AG742" s="29" t="n">
        <v>0</v>
      </c>
      <c r="AH742" s="29" t="n">
        <v>0</v>
      </c>
      <c r="AI742" s="29" t="n">
        <v>0</v>
      </c>
      <c r="AJ742" s="29" t="n">
        <v>0</v>
      </c>
      <c r="AK742" s="29" t="n">
        <v>0</v>
      </c>
      <c r="AL742" s="29" t="n">
        <v>0</v>
      </c>
      <c r="AM742" s="29" t="n">
        <v>0</v>
      </c>
      <c r="AN742" s="29" t="n">
        <v>0</v>
      </c>
      <c r="AO742" s="29" t="n">
        <v>0</v>
      </c>
      <c r="AP742" s="29" t="n">
        <v>0</v>
      </c>
      <c r="AQ742" s="29" t="n">
        <v>0</v>
      </c>
      <c r="AR742" s="29" t="n">
        <v>0</v>
      </c>
      <c r="AS742" s="29" t="n">
        <v>0</v>
      </c>
    </row>
    <row r="743" customFormat="false" ht="12.75" hidden="false" customHeight="false" outlineLevel="0" collapsed="false">
      <c r="A743" s="32"/>
      <c r="B743" s="33" t="s">
        <v>930</v>
      </c>
      <c r="C743" s="28" t="s">
        <v>919</v>
      </c>
      <c r="D743" s="17" t="n">
        <v>41</v>
      </c>
      <c r="E743" s="17" t="n">
        <v>4</v>
      </c>
      <c r="F743" s="17" t="n">
        <v>0</v>
      </c>
      <c r="G743" s="17" t="n">
        <v>0</v>
      </c>
      <c r="H743" s="17" t="n">
        <v>0</v>
      </c>
      <c r="I743" s="17" t="n">
        <v>1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1</v>
      </c>
      <c r="R743" s="17" t="n">
        <v>0</v>
      </c>
      <c r="S743" s="17" t="n">
        <v>1</v>
      </c>
      <c r="T743" s="17" t="n">
        <v>0</v>
      </c>
      <c r="U743" s="17" t="n">
        <v>0</v>
      </c>
      <c r="V743" s="17" t="n">
        <v>0</v>
      </c>
      <c r="W743" s="17" t="n">
        <v>1</v>
      </c>
      <c r="X743" s="17" t="n">
        <v>0</v>
      </c>
      <c r="Y743" s="17" t="n">
        <v>13</v>
      </c>
      <c r="Z743" s="17" t="n">
        <v>4</v>
      </c>
      <c r="AA743" s="29" t="n">
        <v>0</v>
      </c>
      <c r="AB743" s="29" t="n">
        <v>0</v>
      </c>
      <c r="AC743" s="29" t="n">
        <v>0</v>
      </c>
      <c r="AD743" s="29" t="n">
        <v>1</v>
      </c>
      <c r="AE743" s="29" t="n">
        <v>0</v>
      </c>
      <c r="AF743" s="29" t="n">
        <v>0</v>
      </c>
      <c r="AG743" s="29" t="n">
        <v>0</v>
      </c>
      <c r="AH743" s="29" t="n">
        <v>0</v>
      </c>
      <c r="AI743" s="29" t="n">
        <v>0</v>
      </c>
      <c r="AJ743" s="29" t="n">
        <v>0</v>
      </c>
      <c r="AK743" s="29" t="n">
        <v>0</v>
      </c>
      <c r="AL743" s="29" t="n">
        <v>1</v>
      </c>
      <c r="AM743" s="29" t="n">
        <v>0</v>
      </c>
      <c r="AN743" s="29" t="n">
        <v>1</v>
      </c>
      <c r="AO743" s="29" t="n">
        <v>0</v>
      </c>
      <c r="AP743" s="29" t="n">
        <v>0</v>
      </c>
      <c r="AQ743" s="29" t="n">
        <v>0</v>
      </c>
      <c r="AR743" s="29" t="n">
        <v>1</v>
      </c>
      <c r="AS743" s="29" t="n">
        <v>0</v>
      </c>
    </row>
    <row r="744" customFormat="false" ht="12.75" hidden="false" customHeight="false" outlineLevel="0" collapsed="false">
      <c r="A744" s="32"/>
      <c r="B744" s="33" t="s">
        <v>931</v>
      </c>
      <c r="C744" s="28" t="s">
        <v>919</v>
      </c>
      <c r="D744" s="17" t="n">
        <v>0</v>
      </c>
      <c r="E744" s="17" t="n">
        <v>1</v>
      </c>
      <c r="F744" s="17" t="n">
        <v>1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1</v>
      </c>
      <c r="L744" s="17" t="n">
        <v>1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v>0</v>
      </c>
      <c r="Z744" s="17" t="n">
        <v>1</v>
      </c>
      <c r="AA744" s="29" t="n">
        <v>1</v>
      </c>
      <c r="AB744" s="29" t="n">
        <v>0</v>
      </c>
      <c r="AC744" s="29" t="n">
        <v>0</v>
      </c>
      <c r="AD744" s="29" t="n">
        <v>0</v>
      </c>
      <c r="AE744" s="29" t="n">
        <v>0</v>
      </c>
      <c r="AF744" s="29" t="n">
        <v>1</v>
      </c>
      <c r="AG744" s="29" t="n">
        <v>1</v>
      </c>
      <c r="AH744" s="29" t="n">
        <v>0</v>
      </c>
      <c r="AI744" s="29" t="n">
        <v>0</v>
      </c>
      <c r="AJ744" s="29" t="n">
        <v>0</v>
      </c>
      <c r="AK744" s="29" t="n">
        <v>0</v>
      </c>
      <c r="AL744" s="29" t="n">
        <v>0</v>
      </c>
      <c r="AM744" s="29" t="n">
        <v>0</v>
      </c>
      <c r="AN744" s="29" t="n">
        <v>0</v>
      </c>
      <c r="AO744" s="29" t="n">
        <v>0</v>
      </c>
      <c r="AP744" s="29" t="n">
        <v>0</v>
      </c>
      <c r="AQ744" s="29" t="n">
        <v>0</v>
      </c>
      <c r="AR744" s="29" t="n">
        <v>0</v>
      </c>
      <c r="AS744" s="29" t="n">
        <v>0</v>
      </c>
    </row>
    <row r="745" customFormat="false" ht="12.75" hidden="false" customHeight="false" outlineLevel="0" collapsed="false">
      <c r="A745" s="32"/>
      <c r="B745" s="33" t="s">
        <v>932</v>
      </c>
      <c r="C745" s="28" t="s">
        <v>919</v>
      </c>
      <c r="D745" s="17" t="n">
        <v>0</v>
      </c>
      <c r="E745" s="17" t="n">
        <v>2</v>
      </c>
      <c r="F745" s="17" t="n">
        <v>1</v>
      </c>
      <c r="G745" s="17" t="n">
        <v>0</v>
      </c>
      <c r="H745" s="17" t="n">
        <v>0</v>
      </c>
      <c r="I745" s="17" t="n">
        <v>1</v>
      </c>
      <c r="J745" s="17" t="n">
        <v>1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1</v>
      </c>
      <c r="X745" s="17" t="n">
        <v>0</v>
      </c>
      <c r="Y745" s="17" t="n">
        <v>0</v>
      </c>
      <c r="Z745" s="17" t="n">
        <v>1</v>
      </c>
      <c r="AA745" s="29" t="n">
        <v>0</v>
      </c>
      <c r="AB745" s="29" t="n">
        <v>0</v>
      </c>
      <c r="AC745" s="29" t="n">
        <v>0</v>
      </c>
      <c r="AD745" s="29" t="n">
        <v>0</v>
      </c>
      <c r="AE745" s="29" t="n">
        <v>0</v>
      </c>
      <c r="AF745" s="29" t="n">
        <v>0</v>
      </c>
      <c r="AG745" s="29" t="n">
        <v>0</v>
      </c>
      <c r="AH745" s="29" t="n">
        <v>0</v>
      </c>
      <c r="AI745" s="29" t="n">
        <v>0</v>
      </c>
      <c r="AJ745" s="29" t="n">
        <v>0</v>
      </c>
      <c r="AK745" s="29" t="n">
        <v>0</v>
      </c>
      <c r="AL745" s="29" t="n">
        <v>0</v>
      </c>
      <c r="AM745" s="29" t="n">
        <v>0</v>
      </c>
      <c r="AN745" s="29" t="n">
        <v>0</v>
      </c>
      <c r="AO745" s="29" t="n">
        <v>0</v>
      </c>
      <c r="AP745" s="29" t="n">
        <v>0</v>
      </c>
      <c r="AQ745" s="29" t="n">
        <v>0</v>
      </c>
      <c r="AR745" s="29" t="n">
        <v>1</v>
      </c>
      <c r="AS745" s="29" t="n">
        <v>0</v>
      </c>
    </row>
    <row r="746" customFormat="false" ht="12.75" hidden="false" customHeight="false" outlineLevel="0" collapsed="false">
      <c r="A746" s="32"/>
      <c r="B746" s="33" t="s">
        <v>933</v>
      </c>
      <c r="C746" s="28" t="s">
        <v>919</v>
      </c>
      <c r="D746" s="17" t="n">
        <v>0</v>
      </c>
      <c r="E746" s="17" t="n">
        <v>2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2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v>0</v>
      </c>
      <c r="Z746" s="17" t="n">
        <v>1</v>
      </c>
      <c r="AA746" s="29" t="n">
        <v>0</v>
      </c>
      <c r="AB746" s="29" t="n">
        <v>0</v>
      </c>
      <c r="AC746" s="29" t="n">
        <v>0</v>
      </c>
      <c r="AD746" s="29" t="n">
        <v>0</v>
      </c>
      <c r="AE746" s="29" t="n">
        <v>0</v>
      </c>
      <c r="AF746" s="29" t="n">
        <v>0</v>
      </c>
      <c r="AG746" s="29" t="n">
        <v>0</v>
      </c>
      <c r="AH746" s="29" t="n">
        <v>1</v>
      </c>
      <c r="AI746" s="29" t="n">
        <v>0</v>
      </c>
      <c r="AJ746" s="29" t="n">
        <v>0</v>
      </c>
      <c r="AK746" s="29" t="n">
        <v>0</v>
      </c>
      <c r="AL746" s="29" t="n">
        <v>0</v>
      </c>
      <c r="AM746" s="29" t="n">
        <v>0</v>
      </c>
      <c r="AN746" s="29" t="n">
        <v>0</v>
      </c>
      <c r="AO746" s="29" t="n">
        <v>0</v>
      </c>
      <c r="AP746" s="29" t="n">
        <v>0</v>
      </c>
      <c r="AQ746" s="29" t="n">
        <v>0</v>
      </c>
      <c r="AR746" s="29" t="n">
        <v>0</v>
      </c>
      <c r="AS746" s="29" t="n">
        <v>0</v>
      </c>
    </row>
    <row r="747" customFormat="false" ht="12.75" hidden="false" customHeight="false" outlineLevel="0" collapsed="false">
      <c r="A747" s="32"/>
      <c r="B747" s="33" t="s">
        <v>934</v>
      </c>
      <c r="C747" s="28" t="s">
        <v>935</v>
      </c>
      <c r="D747" s="17" t="n">
        <v>0</v>
      </c>
      <c r="E747" s="17" t="n">
        <v>1</v>
      </c>
      <c r="F747" s="17" t="n">
        <v>1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1</v>
      </c>
      <c r="T747" s="17" t="n">
        <v>1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v>0</v>
      </c>
      <c r="Z747" s="17" t="n">
        <v>0</v>
      </c>
      <c r="AA747" s="29" t="n">
        <v>0</v>
      </c>
      <c r="AB747" s="29" t="n">
        <v>0</v>
      </c>
      <c r="AC747" s="29" t="n">
        <v>0</v>
      </c>
      <c r="AD747" s="29" t="n">
        <v>0</v>
      </c>
      <c r="AE747" s="29" t="n">
        <v>0</v>
      </c>
      <c r="AF747" s="29" t="n">
        <v>0</v>
      </c>
      <c r="AG747" s="29" t="n">
        <v>0</v>
      </c>
      <c r="AH747" s="29" t="n">
        <v>0</v>
      </c>
      <c r="AI747" s="29" t="n">
        <v>0</v>
      </c>
      <c r="AJ747" s="29" t="n">
        <v>0</v>
      </c>
      <c r="AK747" s="29" t="n">
        <v>0</v>
      </c>
      <c r="AL747" s="29" t="n">
        <v>0</v>
      </c>
      <c r="AM747" s="29" t="n">
        <v>0</v>
      </c>
      <c r="AN747" s="29" t="n">
        <v>0</v>
      </c>
      <c r="AO747" s="29" t="n">
        <v>0</v>
      </c>
      <c r="AP747" s="29" t="n">
        <v>0</v>
      </c>
      <c r="AQ747" s="29" t="n">
        <v>0</v>
      </c>
      <c r="AR747" s="29" t="n">
        <v>0</v>
      </c>
      <c r="AS747" s="29" t="n">
        <v>0</v>
      </c>
    </row>
    <row r="748" customFormat="false" ht="12.75" hidden="false" customHeight="false" outlineLevel="0" collapsed="false">
      <c r="A748" s="32"/>
      <c r="B748" s="33" t="s">
        <v>936</v>
      </c>
      <c r="C748" s="28" t="s">
        <v>937</v>
      </c>
      <c r="D748" s="17" t="n">
        <v>0</v>
      </c>
      <c r="E748" s="17" t="n">
        <v>2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1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1</v>
      </c>
      <c r="X748" s="17" t="n">
        <v>0</v>
      </c>
      <c r="Y748" s="17" t="n">
        <v>0</v>
      </c>
      <c r="Z748" s="17" t="n">
        <v>1</v>
      </c>
      <c r="AA748" s="29" t="n">
        <v>0</v>
      </c>
      <c r="AB748" s="29" t="n">
        <v>0</v>
      </c>
      <c r="AC748" s="29" t="n">
        <v>0</v>
      </c>
      <c r="AD748" s="29" t="n">
        <v>0</v>
      </c>
      <c r="AE748" s="29" t="n">
        <v>0</v>
      </c>
      <c r="AF748" s="29" t="n">
        <v>1</v>
      </c>
      <c r="AG748" s="29" t="n">
        <v>0</v>
      </c>
      <c r="AH748" s="29" t="n">
        <v>0</v>
      </c>
      <c r="AI748" s="29" t="n">
        <v>0</v>
      </c>
      <c r="AJ748" s="29" t="n">
        <v>0</v>
      </c>
      <c r="AK748" s="29" t="n">
        <v>0</v>
      </c>
      <c r="AL748" s="29" t="n">
        <v>0</v>
      </c>
      <c r="AM748" s="29" t="n">
        <v>0</v>
      </c>
      <c r="AN748" s="29" t="n">
        <v>0</v>
      </c>
      <c r="AO748" s="29" t="n">
        <v>0</v>
      </c>
      <c r="AP748" s="29" t="n">
        <v>0</v>
      </c>
      <c r="AQ748" s="29" t="n">
        <v>0</v>
      </c>
      <c r="AR748" s="29" t="n">
        <v>0</v>
      </c>
      <c r="AS748" s="29" t="n">
        <v>0</v>
      </c>
    </row>
    <row r="749" customFormat="false" ht="12.75" hidden="false" customHeight="false" outlineLevel="0" collapsed="false">
      <c r="A749" s="32"/>
      <c r="B749" s="33" t="s">
        <v>938</v>
      </c>
      <c r="C749" s="28" t="s">
        <v>937</v>
      </c>
      <c r="D749" s="17" t="n">
        <v>0</v>
      </c>
      <c r="E749" s="17" t="n">
        <v>2</v>
      </c>
      <c r="F749" s="17" t="n">
        <v>2</v>
      </c>
      <c r="G749" s="17" t="n"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1</v>
      </c>
      <c r="N749" s="17" t="n">
        <v>1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1</v>
      </c>
      <c r="X749" s="17" t="n">
        <v>1</v>
      </c>
      <c r="Y749" s="17" t="n">
        <v>0</v>
      </c>
      <c r="Z749" s="17" t="n">
        <v>1</v>
      </c>
      <c r="AA749" s="29" t="n">
        <v>1</v>
      </c>
      <c r="AB749" s="29" t="n">
        <v>0</v>
      </c>
      <c r="AC749" s="29" t="n">
        <v>0</v>
      </c>
      <c r="AD749" s="29" t="n">
        <v>0</v>
      </c>
      <c r="AE749" s="29" t="n">
        <v>0</v>
      </c>
      <c r="AF749" s="29" t="n">
        <v>0</v>
      </c>
      <c r="AG749" s="29" t="n">
        <v>0</v>
      </c>
      <c r="AH749" s="29" t="n">
        <v>0</v>
      </c>
      <c r="AI749" s="29" t="n">
        <v>0</v>
      </c>
      <c r="AJ749" s="29" t="n">
        <v>0</v>
      </c>
      <c r="AK749" s="29" t="n">
        <v>0</v>
      </c>
      <c r="AL749" s="29" t="n">
        <v>0</v>
      </c>
      <c r="AM749" s="29" t="n">
        <v>0</v>
      </c>
      <c r="AN749" s="29" t="n">
        <v>0</v>
      </c>
      <c r="AO749" s="29" t="n">
        <v>0</v>
      </c>
      <c r="AP749" s="29" t="n">
        <v>0</v>
      </c>
      <c r="AQ749" s="29" t="n">
        <v>0</v>
      </c>
      <c r="AR749" s="29" t="n">
        <v>1</v>
      </c>
      <c r="AS749" s="29" t="n">
        <v>1</v>
      </c>
    </row>
    <row r="750" customFormat="false" ht="12.75" hidden="false" customHeight="false" outlineLevel="0" collapsed="false">
      <c r="A750" s="32"/>
      <c r="B750" s="33" t="s">
        <v>939</v>
      </c>
      <c r="C750" s="28" t="s">
        <v>937</v>
      </c>
      <c r="D750" s="17" t="n">
        <v>0</v>
      </c>
      <c r="E750" s="17" t="n">
        <v>1</v>
      </c>
      <c r="F750" s="17" t="n">
        <v>0</v>
      </c>
      <c r="G750" s="17" t="n">
        <v>0</v>
      </c>
      <c r="H750" s="17" t="n">
        <v>0</v>
      </c>
      <c r="I750" s="17" t="n">
        <v>1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v>0</v>
      </c>
      <c r="Z750" s="17" t="n">
        <v>1</v>
      </c>
      <c r="AA750" s="29" t="n">
        <v>0</v>
      </c>
      <c r="AB750" s="29" t="n">
        <v>0</v>
      </c>
      <c r="AC750" s="29" t="n">
        <v>0</v>
      </c>
      <c r="AD750" s="29" t="n">
        <v>1</v>
      </c>
      <c r="AE750" s="29" t="n">
        <v>0</v>
      </c>
      <c r="AF750" s="29" t="n">
        <v>0</v>
      </c>
      <c r="AG750" s="29" t="n">
        <v>0</v>
      </c>
      <c r="AH750" s="29" t="n">
        <v>0</v>
      </c>
      <c r="AI750" s="29" t="n">
        <v>0</v>
      </c>
      <c r="AJ750" s="29" t="n">
        <v>0</v>
      </c>
      <c r="AK750" s="29" t="n">
        <v>0</v>
      </c>
      <c r="AL750" s="29" t="n">
        <v>0</v>
      </c>
      <c r="AM750" s="29" t="n">
        <v>0</v>
      </c>
      <c r="AN750" s="29" t="n">
        <v>0</v>
      </c>
      <c r="AO750" s="29" t="n">
        <v>0</v>
      </c>
      <c r="AP750" s="29" t="n">
        <v>0</v>
      </c>
      <c r="AQ750" s="29" t="n">
        <v>0</v>
      </c>
      <c r="AR750" s="29" t="n">
        <v>0</v>
      </c>
      <c r="AS750" s="29" t="n">
        <v>0</v>
      </c>
    </row>
    <row r="751" customFormat="false" ht="12.75" hidden="false" customHeight="false" outlineLevel="0" collapsed="false">
      <c r="A751" s="32"/>
      <c r="B751" s="33" t="s">
        <v>940</v>
      </c>
      <c r="C751" s="28" t="s">
        <v>937</v>
      </c>
      <c r="D751" s="17" t="n">
        <v>0</v>
      </c>
      <c r="E751" s="17" t="n">
        <v>3</v>
      </c>
      <c r="F751" s="17" t="n">
        <v>2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1</v>
      </c>
      <c r="N751" s="17" t="n">
        <v>1</v>
      </c>
      <c r="O751" s="17" t="n">
        <v>1</v>
      </c>
      <c r="P751" s="17" t="n">
        <v>1</v>
      </c>
      <c r="Q751" s="17" t="n">
        <v>0</v>
      </c>
      <c r="R751" s="17" t="n">
        <v>0</v>
      </c>
      <c r="S751" s="17" t="n">
        <v>1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v>0</v>
      </c>
      <c r="Z751" s="17" t="n">
        <v>2</v>
      </c>
      <c r="AA751" s="29" t="n">
        <v>1</v>
      </c>
      <c r="AB751" s="29" t="n">
        <v>0</v>
      </c>
      <c r="AC751" s="29" t="n">
        <v>0</v>
      </c>
      <c r="AD751" s="29" t="n">
        <v>0</v>
      </c>
      <c r="AE751" s="29" t="n">
        <v>0</v>
      </c>
      <c r="AF751" s="29" t="n">
        <v>0</v>
      </c>
      <c r="AG751" s="29" t="n">
        <v>0</v>
      </c>
      <c r="AH751" s="29" t="n">
        <v>1</v>
      </c>
      <c r="AI751" s="29" t="n">
        <v>1</v>
      </c>
      <c r="AJ751" s="29" t="n">
        <v>0</v>
      </c>
      <c r="AK751" s="29" t="n">
        <v>0</v>
      </c>
      <c r="AL751" s="29" t="n">
        <v>0</v>
      </c>
      <c r="AM751" s="29" t="n">
        <v>0</v>
      </c>
      <c r="AN751" s="29" t="n">
        <v>1</v>
      </c>
      <c r="AO751" s="29" t="n">
        <v>0</v>
      </c>
      <c r="AP751" s="29" t="n">
        <v>0</v>
      </c>
      <c r="AQ751" s="29" t="n">
        <v>0</v>
      </c>
      <c r="AR751" s="29" t="n">
        <v>0</v>
      </c>
      <c r="AS751" s="29" t="n">
        <v>0</v>
      </c>
    </row>
    <row r="752" customFormat="false" ht="12.75" hidden="false" customHeight="false" outlineLevel="0" collapsed="false">
      <c r="A752" s="32"/>
      <c r="B752" s="33" t="s">
        <v>941</v>
      </c>
      <c r="C752" s="28" t="s">
        <v>942</v>
      </c>
      <c r="D752" s="17" t="n">
        <v>0</v>
      </c>
      <c r="E752" s="17" t="n">
        <v>1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1</v>
      </c>
      <c r="X752" s="17" t="n">
        <v>0</v>
      </c>
      <c r="Y752" s="17" t="n">
        <v>0</v>
      </c>
      <c r="Z752" s="17" t="n">
        <v>0</v>
      </c>
      <c r="AA752" s="29" t="n">
        <v>0</v>
      </c>
      <c r="AB752" s="29" t="n">
        <v>0</v>
      </c>
      <c r="AC752" s="29" t="n">
        <v>0</v>
      </c>
      <c r="AD752" s="29" t="n">
        <v>0</v>
      </c>
      <c r="AE752" s="29" t="n">
        <v>0</v>
      </c>
      <c r="AF752" s="29" t="n">
        <v>0</v>
      </c>
      <c r="AG752" s="29" t="n">
        <v>0</v>
      </c>
      <c r="AH752" s="29" t="n">
        <v>0</v>
      </c>
      <c r="AI752" s="29" t="n">
        <v>0</v>
      </c>
      <c r="AJ752" s="29" t="n">
        <v>0</v>
      </c>
      <c r="AK752" s="29" t="n">
        <v>0</v>
      </c>
      <c r="AL752" s="29" t="n">
        <v>0</v>
      </c>
      <c r="AM752" s="29" t="n">
        <v>0</v>
      </c>
      <c r="AN752" s="29" t="n">
        <v>0</v>
      </c>
      <c r="AO752" s="29" t="n">
        <v>0</v>
      </c>
      <c r="AP752" s="29" t="n">
        <v>0</v>
      </c>
      <c r="AQ752" s="29" t="n">
        <v>0</v>
      </c>
      <c r="AR752" s="29" t="n">
        <v>0</v>
      </c>
      <c r="AS752" s="29" t="n">
        <v>0</v>
      </c>
    </row>
    <row r="753" customFormat="false" ht="12.75" hidden="false" customHeight="false" outlineLevel="0" collapsed="false">
      <c r="A753" s="32"/>
      <c r="B753" s="33" t="s">
        <v>943</v>
      </c>
      <c r="C753" s="28" t="s">
        <v>942</v>
      </c>
      <c r="D753" s="17" t="n">
        <v>0</v>
      </c>
      <c r="E753" s="17" t="n">
        <v>32</v>
      </c>
      <c r="F753" s="17" t="n">
        <v>1</v>
      </c>
      <c r="G753" s="17" t="n">
        <v>0</v>
      </c>
      <c r="H753" s="17" t="n">
        <v>0</v>
      </c>
      <c r="I753" s="17" t="n">
        <v>4</v>
      </c>
      <c r="J753" s="17" t="n">
        <v>0</v>
      </c>
      <c r="K753" s="17" t="n">
        <v>6</v>
      </c>
      <c r="L753" s="17" t="n">
        <v>0</v>
      </c>
      <c r="M753" s="17" t="n">
        <v>7</v>
      </c>
      <c r="N753" s="17" t="n">
        <v>0</v>
      </c>
      <c r="O753" s="17" t="n">
        <v>10</v>
      </c>
      <c r="P753" s="17" t="n">
        <v>1</v>
      </c>
      <c r="Q753" s="17" t="n">
        <v>5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v>0</v>
      </c>
      <c r="Z753" s="17" t="n">
        <v>18</v>
      </c>
      <c r="AA753" s="29" t="n">
        <v>0</v>
      </c>
      <c r="AB753" s="29" t="n">
        <v>0</v>
      </c>
      <c r="AC753" s="29" t="n">
        <v>0</v>
      </c>
      <c r="AD753" s="29" t="n">
        <v>1</v>
      </c>
      <c r="AE753" s="29" t="n">
        <v>0</v>
      </c>
      <c r="AF753" s="29" t="n">
        <v>2</v>
      </c>
      <c r="AG753" s="29" t="n">
        <v>0</v>
      </c>
      <c r="AH753" s="29" t="n">
        <v>5</v>
      </c>
      <c r="AI753" s="29" t="n">
        <v>0</v>
      </c>
      <c r="AJ753" s="29" t="n">
        <v>7</v>
      </c>
      <c r="AK753" s="29" t="n">
        <v>0</v>
      </c>
      <c r="AL753" s="29" t="n">
        <v>3</v>
      </c>
      <c r="AM753" s="29" t="n">
        <v>0</v>
      </c>
      <c r="AN753" s="29" t="n">
        <v>0</v>
      </c>
      <c r="AO753" s="29" t="n">
        <v>0</v>
      </c>
      <c r="AP753" s="29" t="n">
        <v>0</v>
      </c>
      <c r="AQ753" s="29" t="n">
        <v>0</v>
      </c>
      <c r="AR753" s="29" t="n">
        <v>0</v>
      </c>
      <c r="AS753" s="29" t="n">
        <v>0</v>
      </c>
    </row>
    <row r="754" customFormat="false" ht="12.75" hidden="false" customHeight="false" outlineLevel="0" collapsed="false">
      <c r="A754" s="32"/>
      <c r="B754" s="33" t="s">
        <v>944</v>
      </c>
      <c r="C754" s="28" t="s">
        <v>942</v>
      </c>
      <c r="D754" s="17" t="n">
        <v>0</v>
      </c>
      <c r="E754" s="17" t="n">
        <v>0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v>0</v>
      </c>
      <c r="Z754" s="17" t="n">
        <v>0</v>
      </c>
      <c r="AA754" s="29" t="n">
        <v>0</v>
      </c>
      <c r="AB754" s="29" t="n">
        <v>0</v>
      </c>
      <c r="AC754" s="29" t="n">
        <v>0</v>
      </c>
      <c r="AD754" s="29" t="n">
        <v>0</v>
      </c>
      <c r="AE754" s="29" t="n">
        <v>0</v>
      </c>
      <c r="AF754" s="29" t="n">
        <v>0</v>
      </c>
      <c r="AG754" s="29" t="n">
        <v>0</v>
      </c>
      <c r="AH754" s="29" t="n">
        <v>0</v>
      </c>
      <c r="AI754" s="29" t="n">
        <v>0</v>
      </c>
      <c r="AJ754" s="29" t="n">
        <v>0</v>
      </c>
      <c r="AK754" s="29" t="n">
        <v>0</v>
      </c>
      <c r="AL754" s="29" t="n">
        <v>0</v>
      </c>
      <c r="AM754" s="29" t="n">
        <v>0</v>
      </c>
      <c r="AN754" s="29" t="n">
        <v>0</v>
      </c>
      <c r="AO754" s="29" t="n">
        <v>0</v>
      </c>
      <c r="AP754" s="29" t="n">
        <v>0</v>
      </c>
      <c r="AQ754" s="29" t="n">
        <v>0</v>
      </c>
      <c r="AR754" s="29" t="n">
        <v>0</v>
      </c>
      <c r="AS754" s="29" t="n">
        <v>0</v>
      </c>
    </row>
    <row r="755" customFormat="false" ht="12.75" hidden="false" customHeight="false" outlineLevel="0" collapsed="false">
      <c r="A755" s="32"/>
      <c r="B755" s="33" t="s">
        <v>945</v>
      </c>
      <c r="C755" s="28" t="s">
        <v>946</v>
      </c>
      <c r="D755" s="17" t="n">
        <v>0</v>
      </c>
      <c r="E755" s="17" t="n">
        <v>6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1</v>
      </c>
      <c r="L755" s="17" t="n">
        <v>0</v>
      </c>
      <c r="M755" s="17" t="n">
        <v>1</v>
      </c>
      <c r="N755" s="17" t="n">
        <v>0</v>
      </c>
      <c r="O755" s="17" t="n">
        <v>1</v>
      </c>
      <c r="P755" s="17" t="n">
        <v>0</v>
      </c>
      <c r="Q755" s="17" t="n">
        <v>1</v>
      </c>
      <c r="R755" s="17" t="n">
        <v>0</v>
      </c>
      <c r="S755" s="17" t="n">
        <v>1</v>
      </c>
      <c r="T755" s="17" t="n">
        <v>0</v>
      </c>
      <c r="U755" s="17" t="n">
        <v>1</v>
      </c>
      <c r="V755" s="17" t="n">
        <v>0</v>
      </c>
      <c r="W755" s="17" t="n">
        <v>0</v>
      </c>
      <c r="X755" s="17" t="n">
        <v>0</v>
      </c>
      <c r="Y755" s="17" t="n">
        <v>0</v>
      </c>
      <c r="Z755" s="17" t="n">
        <v>3</v>
      </c>
      <c r="AA755" s="29" t="n">
        <v>0</v>
      </c>
      <c r="AB755" s="29" t="n">
        <v>0</v>
      </c>
      <c r="AC755" s="29" t="n">
        <v>0</v>
      </c>
      <c r="AD755" s="29" t="n">
        <v>0</v>
      </c>
      <c r="AE755" s="29" t="n">
        <v>0</v>
      </c>
      <c r="AF755" s="29" t="n">
        <v>0</v>
      </c>
      <c r="AG755" s="29" t="n">
        <v>0</v>
      </c>
      <c r="AH755" s="29" t="n">
        <v>0</v>
      </c>
      <c r="AI755" s="29" t="n">
        <v>0</v>
      </c>
      <c r="AJ755" s="29" t="n">
        <v>1</v>
      </c>
      <c r="AK755" s="29" t="n">
        <v>0</v>
      </c>
      <c r="AL755" s="29" t="n">
        <v>1</v>
      </c>
      <c r="AM755" s="29" t="n">
        <v>0</v>
      </c>
      <c r="AN755" s="29" t="n">
        <v>1</v>
      </c>
      <c r="AO755" s="29" t="n">
        <v>0</v>
      </c>
      <c r="AP755" s="29" t="n">
        <v>0</v>
      </c>
      <c r="AQ755" s="29" t="n">
        <v>0</v>
      </c>
      <c r="AR755" s="29" t="n">
        <v>0</v>
      </c>
      <c r="AS755" s="29" t="n">
        <v>0</v>
      </c>
    </row>
    <row r="756" customFormat="false" ht="12.75" hidden="false" customHeight="false" outlineLevel="0" collapsed="false">
      <c r="A756" s="32"/>
      <c r="B756" s="33" t="s">
        <v>947</v>
      </c>
      <c r="C756" s="28" t="s">
        <v>948</v>
      </c>
      <c r="D756" s="17" t="n">
        <v>0</v>
      </c>
      <c r="E756" s="17" t="n">
        <v>1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1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v>0</v>
      </c>
      <c r="Z756" s="17" t="n">
        <v>0</v>
      </c>
      <c r="AA756" s="29" t="n">
        <v>0</v>
      </c>
      <c r="AB756" s="29" t="n">
        <v>0</v>
      </c>
      <c r="AC756" s="29" t="n">
        <v>0</v>
      </c>
      <c r="AD756" s="29" t="n">
        <v>0</v>
      </c>
      <c r="AE756" s="29" t="n">
        <v>0</v>
      </c>
      <c r="AF756" s="29" t="n">
        <v>0</v>
      </c>
      <c r="AG756" s="29" t="n">
        <v>0</v>
      </c>
      <c r="AH756" s="29" t="n">
        <v>0</v>
      </c>
      <c r="AI756" s="29" t="n">
        <v>0</v>
      </c>
      <c r="AJ756" s="29" t="n">
        <v>0</v>
      </c>
      <c r="AK756" s="29" t="n">
        <v>0</v>
      </c>
      <c r="AL756" s="29" t="n">
        <v>0</v>
      </c>
      <c r="AM756" s="29" t="n">
        <v>0</v>
      </c>
      <c r="AN756" s="29" t="n">
        <v>0</v>
      </c>
      <c r="AO756" s="29" t="n">
        <v>0</v>
      </c>
      <c r="AP756" s="29" t="n">
        <v>0</v>
      </c>
      <c r="AQ756" s="29" t="n">
        <v>0</v>
      </c>
      <c r="AR756" s="29" t="n">
        <v>0</v>
      </c>
      <c r="AS756" s="29" t="n">
        <v>0</v>
      </c>
    </row>
    <row r="757" customFormat="false" ht="12.75" hidden="false" customHeight="false" outlineLevel="0" collapsed="false">
      <c r="A757" s="32"/>
      <c r="B757" s="33" t="s">
        <v>949</v>
      </c>
      <c r="C757" s="28" t="s">
        <v>948</v>
      </c>
      <c r="D757" s="17" t="n">
        <v>0</v>
      </c>
      <c r="E757" s="17" t="n">
        <v>5</v>
      </c>
      <c r="F757" s="17" t="n">
        <v>0</v>
      </c>
      <c r="G757" s="17" t="n">
        <v>0</v>
      </c>
      <c r="H757" s="17" t="n">
        <v>0</v>
      </c>
      <c r="I757" s="17" t="n">
        <v>1</v>
      </c>
      <c r="J757" s="17" t="n">
        <v>0</v>
      </c>
      <c r="K757" s="17" t="n">
        <v>4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v>0</v>
      </c>
      <c r="Z757" s="17" t="n">
        <v>4</v>
      </c>
      <c r="AA757" s="29" t="n">
        <v>0</v>
      </c>
      <c r="AB757" s="29" t="n">
        <v>0</v>
      </c>
      <c r="AC757" s="29" t="n">
        <v>0</v>
      </c>
      <c r="AD757" s="29" t="n">
        <v>1</v>
      </c>
      <c r="AE757" s="29" t="n">
        <v>0</v>
      </c>
      <c r="AF757" s="29" t="n">
        <v>3</v>
      </c>
      <c r="AG757" s="29" t="n">
        <v>0</v>
      </c>
      <c r="AH757" s="29" t="n">
        <v>0</v>
      </c>
      <c r="AI757" s="29" t="n">
        <v>0</v>
      </c>
      <c r="AJ757" s="29" t="n">
        <v>0</v>
      </c>
      <c r="AK757" s="29" t="n">
        <v>0</v>
      </c>
      <c r="AL757" s="29" t="n">
        <v>0</v>
      </c>
      <c r="AM757" s="29" t="n">
        <v>0</v>
      </c>
      <c r="AN757" s="29" t="n">
        <v>0</v>
      </c>
      <c r="AO757" s="29" t="n">
        <v>0</v>
      </c>
      <c r="AP757" s="29" t="n">
        <v>0</v>
      </c>
      <c r="AQ757" s="29" t="n">
        <v>0</v>
      </c>
      <c r="AR757" s="29" t="n">
        <v>0</v>
      </c>
      <c r="AS757" s="29" t="n">
        <v>0</v>
      </c>
    </row>
    <row r="758" customFormat="false" ht="12.75" hidden="false" customHeight="false" outlineLevel="0" collapsed="false">
      <c r="A758" s="32"/>
      <c r="B758" s="33" t="s">
        <v>950</v>
      </c>
      <c r="C758" s="28" t="s">
        <v>951</v>
      </c>
      <c r="D758" s="17" t="n">
        <v>0</v>
      </c>
      <c r="E758" s="17" t="n">
        <v>1</v>
      </c>
      <c r="F758" s="17" t="n">
        <v>1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1</v>
      </c>
      <c r="R758" s="17" t="n">
        <v>1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v>0</v>
      </c>
      <c r="Z758" s="17" t="n">
        <v>1</v>
      </c>
      <c r="AA758" s="29" t="n">
        <v>1</v>
      </c>
      <c r="AB758" s="29" t="n">
        <v>0</v>
      </c>
      <c r="AC758" s="29" t="n">
        <v>0</v>
      </c>
      <c r="AD758" s="29" t="n">
        <v>0</v>
      </c>
      <c r="AE758" s="29" t="n">
        <v>0</v>
      </c>
      <c r="AF758" s="29" t="n">
        <v>0</v>
      </c>
      <c r="AG758" s="29" t="n">
        <v>0</v>
      </c>
      <c r="AH758" s="29" t="n">
        <v>0</v>
      </c>
      <c r="AI758" s="29" t="n">
        <v>0</v>
      </c>
      <c r="AJ758" s="29" t="n">
        <v>0</v>
      </c>
      <c r="AK758" s="29" t="n">
        <v>0</v>
      </c>
      <c r="AL758" s="29" t="n">
        <v>1</v>
      </c>
      <c r="AM758" s="29" t="n">
        <v>1</v>
      </c>
      <c r="AN758" s="29" t="n">
        <v>0</v>
      </c>
      <c r="AO758" s="29" t="n">
        <v>0</v>
      </c>
      <c r="AP758" s="29" t="n">
        <v>0</v>
      </c>
      <c r="AQ758" s="29" t="n">
        <v>0</v>
      </c>
      <c r="AR758" s="29" t="n">
        <v>0</v>
      </c>
      <c r="AS758" s="29" t="n">
        <v>0</v>
      </c>
    </row>
    <row r="759" customFormat="false" ht="12.75" hidden="false" customHeight="false" outlineLevel="0" collapsed="false">
      <c r="A759" s="32"/>
      <c r="B759" s="33" t="s">
        <v>952</v>
      </c>
      <c r="C759" s="28" t="s">
        <v>953</v>
      </c>
      <c r="D759" s="17" t="n">
        <v>0</v>
      </c>
      <c r="E759" s="17" t="n">
        <v>2</v>
      </c>
      <c r="F759" s="17" t="n">
        <v>2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1</v>
      </c>
      <c r="P759" s="17" t="n">
        <v>1</v>
      </c>
      <c r="Q759" s="17" t="n">
        <v>1</v>
      </c>
      <c r="R759" s="17" t="n">
        <v>1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v>0</v>
      </c>
      <c r="Z759" s="17" t="n">
        <v>1</v>
      </c>
      <c r="AA759" s="29" t="n">
        <v>1</v>
      </c>
      <c r="AB759" s="29" t="n">
        <v>0</v>
      </c>
      <c r="AC759" s="29" t="n">
        <v>0</v>
      </c>
      <c r="AD759" s="29" t="n">
        <v>0</v>
      </c>
      <c r="AE759" s="29" t="n">
        <v>0</v>
      </c>
      <c r="AF759" s="29" t="n">
        <v>0</v>
      </c>
      <c r="AG759" s="29" t="n">
        <v>0</v>
      </c>
      <c r="AH759" s="29" t="n">
        <v>0</v>
      </c>
      <c r="AI759" s="29" t="n">
        <v>0</v>
      </c>
      <c r="AJ759" s="29" t="n">
        <v>1</v>
      </c>
      <c r="AK759" s="29" t="n">
        <v>1</v>
      </c>
      <c r="AL759" s="29" t="n">
        <v>0</v>
      </c>
      <c r="AM759" s="29" t="n">
        <v>0</v>
      </c>
      <c r="AN759" s="29" t="n">
        <v>0</v>
      </c>
      <c r="AO759" s="29" t="n">
        <v>0</v>
      </c>
      <c r="AP759" s="29" t="n">
        <v>0</v>
      </c>
      <c r="AQ759" s="29" t="n">
        <v>0</v>
      </c>
      <c r="AR759" s="29" t="n">
        <v>0</v>
      </c>
      <c r="AS759" s="29" t="n">
        <v>0</v>
      </c>
    </row>
    <row r="760" customFormat="false" ht="12.75" hidden="false" customHeight="false" outlineLevel="0" collapsed="false">
      <c r="A760" s="32"/>
      <c r="B760" s="33" t="s">
        <v>954</v>
      </c>
      <c r="C760" s="28" t="s">
        <v>953</v>
      </c>
      <c r="D760" s="17" t="n">
        <v>0</v>
      </c>
      <c r="E760" s="17" t="n">
        <v>2</v>
      </c>
      <c r="F760" s="17" t="n">
        <v>2</v>
      </c>
      <c r="G760" s="17" t="n">
        <v>0</v>
      </c>
      <c r="H760" s="17" t="n">
        <v>0</v>
      </c>
      <c r="I760" s="17" t="n">
        <v>2</v>
      </c>
      <c r="J760" s="17" t="n">
        <v>2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v>0</v>
      </c>
      <c r="Z760" s="17" t="n">
        <v>0</v>
      </c>
      <c r="AA760" s="29" t="n">
        <v>0</v>
      </c>
      <c r="AB760" s="29" t="n">
        <v>0</v>
      </c>
      <c r="AC760" s="29" t="n">
        <v>0</v>
      </c>
      <c r="AD760" s="29" t="n">
        <v>0</v>
      </c>
      <c r="AE760" s="29" t="n">
        <v>0</v>
      </c>
      <c r="AF760" s="29" t="n">
        <v>0</v>
      </c>
      <c r="AG760" s="29" t="n">
        <v>0</v>
      </c>
      <c r="AH760" s="29" t="n">
        <v>0</v>
      </c>
      <c r="AI760" s="29" t="n">
        <v>0</v>
      </c>
      <c r="AJ760" s="29" t="n">
        <v>0</v>
      </c>
      <c r="AK760" s="29" t="n">
        <v>0</v>
      </c>
      <c r="AL760" s="29" t="n">
        <v>0</v>
      </c>
      <c r="AM760" s="29" t="n">
        <v>0</v>
      </c>
      <c r="AN760" s="29" t="n">
        <v>0</v>
      </c>
      <c r="AO760" s="29" t="n">
        <v>0</v>
      </c>
      <c r="AP760" s="29" t="n">
        <v>0</v>
      </c>
      <c r="AQ760" s="29" t="n">
        <v>0</v>
      </c>
      <c r="AR760" s="29" t="n">
        <v>0</v>
      </c>
      <c r="AS760" s="29" t="n">
        <v>0</v>
      </c>
    </row>
    <row r="761" customFormat="false" ht="12.75" hidden="false" customHeight="false" outlineLevel="0" collapsed="false">
      <c r="A761" s="32"/>
      <c r="B761" s="33" t="s">
        <v>955</v>
      </c>
      <c r="C761" s="28" t="s">
        <v>953</v>
      </c>
      <c r="D761" s="17" t="n">
        <v>0</v>
      </c>
      <c r="E761" s="17" t="n">
        <v>2</v>
      </c>
      <c r="F761" s="17" t="n">
        <v>1</v>
      </c>
      <c r="G761" s="17" t="n">
        <v>0</v>
      </c>
      <c r="H761" s="17" t="n">
        <v>0</v>
      </c>
      <c r="I761" s="17" t="n">
        <v>1</v>
      </c>
      <c r="J761" s="17" t="n">
        <v>1</v>
      </c>
      <c r="K761" s="17" t="n">
        <v>1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v>0</v>
      </c>
      <c r="Z761" s="17" t="n">
        <v>1</v>
      </c>
      <c r="AA761" s="29" t="n">
        <v>0</v>
      </c>
      <c r="AB761" s="29" t="n">
        <v>0</v>
      </c>
      <c r="AC761" s="29" t="n">
        <v>0</v>
      </c>
      <c r="AD761" s="29" t="n">
        <v>0</v>
      </c>
      <c r="AE761" s="29" t="n">
        <v>0</v>
      </c>
      <c r="AF761" s="29" t="n">
        <v>1</v>
      </c>
      <c r="AG761" s="29" t="n">
        <v>0</v>
      </c>
      <c r="AH761" s="29" t="n">
        <v>0</v>
      </c>
      <c r="AI761" s="29" t="n">
        <v>0</v>
      </c>
      <c r="AJ761" s="29" t="n">
        <v>0</v>
      </c>
      <c r="AK761" s="29" t="n">
        <v>0</v>
      </c>
      <c r="AL761" s="29" t="n">
        <v>0</v>
      </c>
      <c r="AM761" s="29" t="n">
        <v>0</v>
      </c>
      <c r="AN761" s="29" t="n">
        <v>0</v>
      </c>
      <c r="AO761" s="29" t="n">
        <v>0</v>
      </c>
      <c r="AP761" s="29" t="n">
        <v>0</v>
      </c>
      <c r="AQ761" s="29" t="n">
        <v>0</v>
      </c>
      <c r="AR761" s="29" t="n">
        <v>0</v>
      </c>
      <c r="AS761" s="29" t="n">
        <v>0</v>
      </c>
    </row>
    <row r="762" customFormat="false" ht="12.75" hidden="false" customHeight="false" outlineLevel="0" collapsed="false">
      <c r="A762" s="32"/>
      <c r="B762" s="33" t="s">
        <v>956</v>
      </c>
      <c r="C762" s="28" t="s">
        <v>953</v>
      </c>
      <c r="D762" s="17" t="n">
        <v>0</v>
      </c>
      <c r="E762" s="17" t="n">
        <v>1</v>
      </c>
      <c r="F762" s="17" t="n">
        <v>1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1</v>
      </c>
      <c r="N762" s="17" t="n">
        <v>1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v>0</v>
      </c>
      <c r="Z762" s="17" t="n">
        <v>1</v>
      </c>
      <c r="AA762" s="29" t="n">
        <v>1</v>
      </c>
      <c r="AB762" s="29" t="n">
        <v>0</v>
      </c>
      <c r="AC762" s="29" t="n">
        <v>0</v>
      </c>
      <c r="AD762" s="29" t="n">
        <v>0</v>
      </c>
      <c r="AE762" s="29" t="n">
        <v>0</v>
      </c>
      <c r="AF762" s="29" t="n">
        <v>0</v>
      </c>
      <c r="AG762" s="29" t="n">
        <v>0</v>
      </c>
      <c r="AH762" s="29" t="n">
        <v>1</v>
      </c>
      <c r="AI762" s="29" t="n">
        <v>1</v>
      </c>
      <c r="AJ762" s="29" t="n">
        <v>0</v>
      </c>
      <c r="AK762" s="29" t="n">
        <v>0</v>
      </c>
      <c r="AL762" s="29" t="n">
        <v>0</v>
      </c>
      <c r="AM762" s="29" t="n">
        <v>0</v>
      </c>
      <c r="AN762" s="29" t="n">
        <v>0</v>
      </c>
      <c r="AO762" s="29" t="n">
        <v>0</v>
      </c>
      <c r="AP762" s="29" t="n">
        <v>0</v>
      </c>
      <c r="AQ762" s="29" t="n">
        <v>0</v>
      </c>
      <c r="AR762" s="29" t="n">
        <v>0</v>
      </c>
      <c r="AS762" s="29" t="n">
        <v>0</v>
      </c>
    </row>
    <row r="763" customFormat="false" ht="12.75" hidden="false" customHeight="false" outlineLevel="0" collapsed="false">
      <c r="A763" s="32"/>
      <c r="B763" s="33" t="s">
        <v>957</v>
      </c>
      <c r="C763" s="28" t="s">
        <v>953</v>
      </c>
      <c r="D763" s="17" t="n">
        <v>0</v>
      </c>
      <c r="E763" s="17" t="n">
        <v>3</v>
      </c>
      <c r="F763" s="17" t="n">
        <v>3</v>
      </c>
      <c r="G763" s="17" t="n">
        <v>0</v>
      </c>
      <c r="H763" s="17" t="n">
        <v>0</v>
      </c>
      <c r="I763" s="17" t="n">
        <v>2</v>
      </c>
      <c r="J763" s="17" t="n">
        <v>2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1</v>
      </c>
      <c r="P763" s="17" t="n">
        <v>1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v>0</v>
      </c>
      <c r="Z763" s="17" t="n">
        <v>1</v>
      </c>
      <c r="AA763" s="29" t="n">
        <v>1</v>
      </c>
      <c r="AB763" s="29" t="n">
        <v>0</v>
      </c>
      <c r="AC763" s="29" t="n">
        <v>0</v>
      </c>
      <c r="AD763" s="29" t="n">
        <v>1</v>
      </c>
      <c r="AE763" s="29" t="n">
        <v>1</v>
      </c>
      <c r="AF763" s="29" t="n">
        <v>0</v>
      </c>
      <c r="AG763" s="29" t="n">
        <v>0</v>
      </c>
      <c r="AH763" s="29" t="n">
        <v>0</v>
      </c>
      <c r="AI763" s="29" t="n">
        <v>0</v>
      </c>
      <c r="AJ763" s="29" t="n">
        <v>0</v>
      </c>
      <c r="AK763" s="29" t="n">
        <v>0</v>
      </c>
      <c r="AL763" s="29" t="n">
        <v>0</v>
      </c>
      <c r="AM763" s="29" t="n">
        <v>0</v>
      </c>
      <c r="AN763" s="29" t="n">
        <v>0</v>
      </c>
      <c r="AO763" s="29" t="n">
        <v>0</v>
      </c>
      <c r="AP763" s="29" t="n">
        <v>0</v>
      </c>
      <c r="AQ763" s="29" t="n">
        <v>0</v>
      </c>
      <c r="AR763" s="29" t="n">
        <v>0</v>
      </c>
      <c r="AS763" s="29" t="n">
        <v>0</v>
      </c>
    </row>
    <row r="764" customFormat="false" ht="12.75" hidden="false" customHeight="false" outlineLevel="0" collapsed="false">
      <c r="A764" s="32"/>
      <c r="B764" s="33" t="s">
        <v>958</v>
      </c>
      <c r="C764" s="28" t="s">
        <v>959</v>
      </c>
      <c r="D764" s="17" t="n">
        <v>0</v>
      </c>
      <c r="E764" s="17" t="n">
        <v>2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2</v>
      </c>
      <c r="X764" s="17" t="n">
        <v>0</v>
      </c>
      <c r="Y764" s="17" t="n">
        <v>0</v>
      </c>
      <c r="Z764" s="17" t="n">
        <v>1</v>
      </c>
      <c r="AA764" s="29" t="n">
        <v>0</v>
      </c>
      <c r="AB764" s="29" t="n">
        <v>0</v>
      </c>
      <c r="AC764" s="29" t="n">
        <v>0</v>
      </c>
      <c r="AD764" s="29" t="n">
        <v>0</v>
      </c>
      <c r="AE764" s="29" t="n">
        <v>0</v>
      </c>
      <c r="AF764" s="29" t="n">
        <v>0</v>
      </c>
      <c r="AG764" s="29" t="n">
        <v>0</v>
      </c>
      <c r="AH764" s="29" t="n">
        <v>0</v>
      </c>
      <c r="AI764" s="29" t="n">
        <v>0</v>
      </c>
      <c r="AJ764" s="29" t="n">
        <v>0</v>
      </c>
      <c r="AK764" s="29" t="n">
        <v>0</v>
      </c>
      <c r="AL764" s="29" t="n">
        <v>0</v>
      </c>
      <c r="AM764" s="29" t="n">
        <v>0</v>
      </c>
      <c r="AN764" s="29" t="n">
        <v>0</v>
      </c>
      <c r="AO764" s="29" t="n">
        <v>0</v>
      </c>
      <c r="AP764" s="29" t="n">
        <v>0</v>
      </c>
      <c r="AQ764" s="29" t="n">
        <v>0</v>
      </c>
      <c r="AR764" s="29" t="n">
        <v>1</v>
      </c>
      <c r="AS764" s="29" t="n">
        <v>0</v>
      </c>
    </row>
    <row r="765" customFormat="false" ht="12.75" hidden="false" customHeight="false" outlineLevel="0" collapsed="false">
      <c r="A765" s="32"/>
      <c r="B765" s="33" t="s">
        <v>960</v>
      </c>
      <c r="C765" s="28" t="s">
        <v>961</v>
      </c>
      <c r="D765" s="17" t="n">
        <v>0</v>
      </c>
      <c r="E765" s="17" t="n">
        <v>1</v>
      </c>
      <c r="F765" s="17" t="n">
        <v>1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1</v>
      </c>
      <c r="L765" s="17" t="n">
        <v>1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v>0</v>
      </c>
      <c r="Z765" s="17" t="n">
        <v>1</v>
      </c>
      <c r="AA765" s="29" t="n">
        <v>1</v>
      </c>
      <c r="AB765" s="29" t="n">
        <v>0</v>
      </c>
      <c r="AC765" s="29" t="n">
        <v>0</v>
      </c>
      <c r="AD765" s="29" t="n">
        <v>0</v>
      </c>
      <c r="AE765" s="29" t="n">
        <v>0</v>
      </c>
      <c r="AF765" s="29" t="n">
        <v>0</v>
      </c>
      <c r="AG765" s="29" t="n">
        <v>0</v>
      </c>
      <c r="AH765" s="29" t="n">
        <v>1</v>
      </c>
      <c r="AI765" s="29" t="n">
        <v>1</v>
      </c>
      <c r="AJ765" s="29" t="n">
        <v>0</v>
      </c>
      <c r="AK765" s="29" t="n">
        <v>0</v>
      </c>
      <c r="AL765" s="29" t="n">
        <v>0</v>
      </c>
      <c r="AM765" s="29" t="n">
        <v>0</v>
      </c>
      <c r="AN765" s="29" t="n">
        <v>0</v>
      </c>
      <c r="AO765" s="29" t="n">
        <v>0</v>
      </c>
      <c r="AP765" s="29" t="n">
        <v>0</v>
      </c>
      <c r="AQ765" s="29" t="n">
        <v>0</v>
      </c>
      <c r="AR765" s="29" t="n">
        <v>0</v>
      </c>
      <c r="AS765" s="29" t="n">
        <v>0</v>
      </c>
    </row>
    <row r="766" customFormat="false" ht="12.75" hidden="false" customHeight="false" outlineLevel="0" collapsed="false">
      <c r="A766" s="32"/>
      <c r="B766" s="33" t="s">
        <v>962</v>
      </c>
      <c r="C766" s="28" t="s">
        <v>961</v>
      </c>
      <c r="D766" s="17" t="n">
        <v>0</v>
      </c>
      <c r="E766" s="17" t="n">
        <v>1</v>
      </c>
      <c r="F766" s="17" t="n">
        <v>1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1</v>
      </c>
      <c r="P766" s="17" t="n">
        <v>1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v>0</v>
      </c>
      <c r="Z766" s="17" t="n">
        <v>1</v>
      </c>
      <c r="AA766" s="29" t="n">
        <v>1</v>
      </c>
      <c r="AB766" s="29" t="n">
        <v>0</v>
      </c>
      <c r="AC766" s="29" t="n">
        <v>0</v>
      </c>
      <c r="AD766" s="29" t="n">
        <v>0</v>
      </c>
      <c r="AE766" s="29" t="n">
        <v>0</v>
      </c>
      <c r="AF766" s="29" t="n">
        <v>0</v>
      </c>
      <c r="AG766" s="29" t="n">
        <v>0</v>
      </c>
      <c r="AH766" s="29" t="n">
        <v>0</v>
      </c>
      <c r="AI766" s="29" t="n">
        <v>0</v>
      </c>
      <c r="AJ766" s="29" t="n">
        <v>1</v>
      </c>
      <c r="AK766" s="29" t="n">
        <v>1</v>
      </c>
      <c r="AL766" s="29" t="n">
        <v>0</v>
      </c>
      <c r="AM766" s="29" t="n">
        <v>0</v>
      </c>
      <c r="AN766" s="29" t="n">
        <v>0</v>
      </c>
      <c r="AO766" s="29" t="n">
        <v>0</v>
      </c>
      <c r="AP766" s="29" t="n">
        <v>0</v>
      </c>
      <c r="AQ766" s="29" t="n">
        <v>0</v>
      </c>
      <c r="AR766" s="29" t="n">
        <v>0</v>
      </c>
      <c r="AS766" s="29" t="n">
        <v>0</v>
      </c>
    </row>
    <row r="767" customFormat="false" ht="12.75" hidden="false" customHeight="false" outlineLevel="0" collapsed="false">
      <c r="A767" s="32"/>
      <c r="B767" s="33" t="s">
        <v>963</v>
      </c>
      <c r="C767" s="28" t="s">
        <v>964</v>
      </c>
      <c r="D767" s="17" t="n">
        <v>2</v>
      </c>
      <c r="E767" s="17" t="n">
        <v>3</v>
      </c>
      <c r="F767" s="17" t="n">
        <v>2</v>
      </c>
      <c r="G767" s="17" t="n">
        <v>0</v>
      </c>
      <c r="H767" s="17" t="n">
        <v>0</v>
      </c>
      <c r="I767" s="17" t="n">
        <v>1</v>
      </c>
      <c r="J767" s="17" t="n">
        <v>0</v>
      </c>
      <c r="K767" s="17" t="n">
        <v>0</v>
      </c>
      <c r="L767" s="17" t="n">
        <v>0</v>
      </c>
      <c r="M767" s="17" t="n">
        <v>1</v>
      </c>
      <c r="N767" s="17" t="n">
        <v>1</v>
      </c>
      <c r="O767" s="17" t="n">
        <v>0</v>
      </c>
      <c r="P767" s="17" t="n">
        <v>0</v>
      </c>
      <c r="Q767" s="17" t="n">
        <v>1</v>
      </c>
      <c r="R767" s="17" t="n">
        <v>1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v>1</v>
      </c>
      <c r="Z767" s="17" t="n">
        <v>0</v>
      </c>
      <c r="AA767" s="29" t="n">
        <v>0</v>
      </c>
      <c r="AB767" s="29" t="n">
        <v>0</v>
      </c>
      <c r="AC767" s="29" t="n">
        <v>0</v>
      </c>
      <c r="AD767" s="29" t="n">
        <v>0</v>
      </c>
      <c r="AE767" s="29" t="n">
        <v>0</v>
      </c>
      <c r="AF767" s="29" t="n">
        <v>0</v>
      </c>
      <c r="AG767" s="29" t="n">
        <v>0</v>
      </c>
      <c r="AH767" s="29" t="n">
        <v>0</v>
      </c>
      <c r="AI767" s="29" t="n">
        <v>0</v>
      </c>
      <c r="AJ767" s="29" t="n">
        <v>0</v>
      </c>
      <c r="AK767" s="29" t="n">
        <v>0</v>
      </c>
      <c r="AL767" s="29" t="n">
        <v>0</v>
      </c>
      <c r="AM767" s="29" t="n">
        <v>0</v>
      </c>
      <c r="AN767" s="29" t="n">
        <v>0</v>
      </c>
      <c r="AO767" s="29" t="n">
        <v>0</v>
      </c>
      <c r="AP767" s="29" t="n">
        <v>0</v>
      </c>
      <c r="AQ767" s="29" t="n">
        <v>0</v>
      </c>
      <c r="AR767" s="29" t="n">
        <v>0</v>
      </c>
      <c r="AS767" s="29" t="n">
        <v>0</v>
      </c>
    </row>
    <row r="768" customFormat="false" ht="12.75" hidden="false" customHeight="false" outlineLevel="0" collapsed="false">
      <c r="A768" s="32"/>
      <c r="B768" s="33" t="s">
        <v>965</v>
      </c>
      <c r="C768" s="28" t="s">
        <v>964</v>
      </c>
      <c r="D768" s="17" t="n">
        <v>0</v>
      </c>
      <c r="E768" s="17" t="n">
        <v>3</v>
      </c>
      <c r="F768" s="17" t="n">
        <v>1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2</v>
      </c>
      <c r="L768" s="17" t="n">
        <v>1</v>
      </c>
      <c r="M768" s="17" t="n">
        <v>1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v>0</v>
      </c>
      <c r="Z768" s="17" t="n">
        <v>2</v>
      </c>
      <c r="AA768" s="29" t="n">
        <v>0</v>
      </c>
      <c r="AB768" s="29" t="n">
        <v>0</v>
      </c>
      <c r="AC768" s="29" t="n">
        <v>0</v>
      </c>
      <c r="AD768" s="29" t="n">
        <v>0</v>
      </c>
      <c r="AE768" s="29" t="n">
        <v>0</v>
      </c>
      <c r="AF768" s="29" t="n">
        <v>1</v>
      </c>
      <c r="AG768" s="29" t="n">
        <v>0</v>
      </c>
      <c r="AH768" s="29" t="n">
        <v>1</v>
      </c>
      <c r="AI768" s="29" t="n">
        <v>0</v>
      </c>
      <c r="AJ768" s="29" t="n">
        <v>0</v>
      </c>
      <c r="AK768" s="29" t="n">
        <v>0</v>
      </c>
      <c r="AL768" s="29" t="n">
        <v>0</v>
      </c>
      <c r="AM768" s="29" t="n">
        <v>0</v>
      </c>
      <c r="AN768" s="29" t="n">
        <v>0</v>
      </c>
      <c r="AO768" s="29" t="n">
        <v>0</v>
      </c>
      <c r="AP768" s="29" t="n">
        <v>0</v>
      </c>
      <c r="AQ768" s="29" t="n">
        <v>0</v>
      </c>
      <c r="AR768" s="29" t="n">
        <v>0</v>
      </c>
      <c r="AS768" s="29" t="n">
        <v>0</v>
      </c>
    </row>
    <row r="769" customFormat="false" ht="12.75" hidden="false" customHeight="false" outlineLevel="0" collapsed="false">
      <c r="A769" s="32"/>
      <c r="B769" s="33" t="s">
        <v>966</v>
      </c>
      <c r="C769" s="28" t="s">
        <v>964</v>
      </c>
      <c r="D769" s="17" t="n">
        <v>3</v>
      </c>
      <c r="E769" s="17" t="n">
        <v>0</v>
      </c>
      <c r="F769" s="17" t="n">
        <v>0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v>0</v>
      </c>
      <c r="Z769" s="17" t="n">
        <v>0</v>
      </c>
      <c r="AA769" s="29" t="n">
        <v>0</v>
      </c>
      <c r="AB769" s="29" t="n">
        <v>0</v>
      </c>
      <c r="AC769" s="29" t="n">
        <v>0</v>
      </c>
      <c r="AD769" s="29" t="n">
        <v>0</v>
      </c>
      <c r="AE769" s="29" t="n">
        <v>0</v>
      </c>
      <c r="AF769" s="29" t="n">
        <v>0</v>
      </c>
      <c r="AG769" s="29" t="n">
        <v>0</v>
      </c>
      <c r="AH769" s="29" t="n">
        <v>0</v>
      </c>
      <c r="AI769" s="29" t="n">
        <v>0</v>
      </c>
      <c r="AJ769" s="29" t="n">
        <v>0</v>
      </c>
      <c r="AK769" s="29" t="n">
        <v>0</v>
      </c>
      <c r="AL769" s="29" t="n">
        <v>0</v>
      </c>
      <c r="AM769" s="29" t="n">
        <v>0</v>
      </c>
      <c r="AN769" s="29" t="n">
        <v>0</v>
      </c>
      <c r="AO769" s="29" t="n">
        <v>0</v>
      </c>
      <c r="AP769" s="29" t="n">
        <v>0</v>
      </c>
      <c r="AQ769" s="29" t="n">
        <v>0</v>
      </c>
      <c r="AR769" s="29" t="n">
        <v>0</v>
      </c>
      <c r="AS769" s="29" t="n">
        <v>0</v>
      </c>
    </row>
    <row r="770" customFormat="false" ht="12.75" hidden="false" customHeight="false" outlineLevel="0" collapsed="false">
      <c r="A770" s="32"/>
      <c r="B770" s="33" t="s">
        <v>967</v>
      </c>
      <c r="C770" s="28" t="s">
        <v>964</v>
      </c>
      <c r="D770" s="17" t="n">
        <v>0</v>
      </c>
      <c r="E770" s="17" t="n">
        <v>4</v>
      </c>
      <c r="F770" s="17" t="n">
        <v>0</v>
      </c>
      <c r="G770" s="17" t="n">
        <v>0</v>
      </c>
      <c r="H770" s="17" t="n">
        <v>0</v>
      </c>
      <c r="I770" s="17" t="n">
        <v>1</v>
      </c>
      <c r="J770" s="17" t="n">
        <v>0</v>
      </c>
      <c r="K770" s="17" t="n">
        <v>0</v>
      </c>
      <c r="L770" s="17" t="n">
        <v>0</v>
      </c>
      <c r="M770" s="17" t="n">
        <v>2</v>
      </c>
      <c r="N770" s="17" t="n">
        <v>0</v>
      </c>
      <c r="O770" s="17" t="n">
        <v>1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v>0</v>
      </c>
      <c r="Z770" s="17" t="n">
        <v>2</v>
      </c>
      <c r="AA770" s="29" t="n">
        <v>0</v>
      </c>
      <c r="AB770" s="29" t="n">
        <v>0</v>
      </c>
      <c r="AC770" s="29" t="n">
        <v>0</v>
      </c>
      <c r="AD770" s="29" t="n">
        <v>0</v>
      </c>
      <c r="AE770" s="29" t="n">
        <v>0</v>
      </c>
      <c r="AF770" s="29" t="n">
        <v>0</v>
      </c>
      <c r="AG770" s="29" t="n">
        <v>0</v>
      </c>
      <c r="AH770" s="29" t="n">
        <v>2</v>
      </c>
      <c r="AI770" s="29" t="n">
        <v>0</v>
      </c>
      <c r="AJ770" s="29" t="n">
        <v>0</v>
      </c>
      <c r="AK770" s="29" t="n">
        <v>0</v>
      </c>
      <c r="AL770" s="29" t="n">
        <v>0</v>
      </c>
      <c r="AM770" s="29" t="n">
        <v>0</v>
      </c>
      <c r="AN770" s="29" t="n">
        <v>0</v>
      </c>
      <c r="AO770" s="29" t="n">
        <v>0</v>
      </c>
      <c r="AP770" s="29" t="n">
        <v>0</v>
      </c>
      <c r="AQ770" s="29" t="n">
        <v>0</v>
      </c>
      <c r="AR770" s="29" t="n">
        <v>0</v>
      </c>
      <c r="AS770" s="29" t="n">
        <v>0</v>
      </c>
    </row>
    <row r="771" customFormat="false" ht="12.75" hidden="false" customHeight="false" outlineLevel="0" collapsed="false">
      <c r="A771" s="32"/>
      <c r="B771" s="33" t="s">
        <v>968</v>
      </c>
      <c r="C771" s="28" t="s">
        <v>964</v>
      </c>
      <c r="D771" s="17" t="n">
        <v>0</v>
      </c>
      <c r="E771" s="17" t="n">
        <v>1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1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v>0</v>
      </c>
      <c r="Z771" s="17" t="n">
        <v>1</v>
      </c>
      <c r="AA771" s="29" t="n">
        <v>0</v>
      </c>
      <c r="AB771" s="29" t="n">
        <v>0</v>
      </c>
      <c r="AC771" s="29" t="n">
        <v>0</v>
      </c>
      <c r="AD771" s="29" t="n">
        <v>0</v>
      </c>
      <c r="AE771" s="29" t="n">
        <v>0</v>
      </c>
      <c r="AF771" s="29" t="n">
        <v>0</v>
      </c>
      <c r="AG771" s="29" t="n">
        <v>0</v>
      </c>
      <c r="AH771" s="29" t="n">
        <v>1</v>
      </c>
      <c r="AI771" s="29" t="n">
        <v>0</v>
      </c>
      <c r="AJ771" s="29" t="n">
        <v>0</v>
      </c>
      <c r="AK771" s="29" t="n">
        <v>0</v>
      </c>
      <c r="AL771" s="29" t="n">
        <v>0</v>
      </c>
      <c r="AM771" s="29" t="n">
        <v>0</v>
      </c>
      <c r="AN771" s="29" t="n">
        <v>0</v>
      </c>
      <c r="AO771" s="29" t="n">
        <v>0</v>
      </c>
      <c r="AP771" s="29" t="n">
        <v>0</v>
      </c>
      <c r="AQ771" s="29" t="n">
        <v>0</v>
      </c>
      <c r="AR771" s="29" t="n">
        <v>0</v>
      </c>
      <c r="AS771" s="29" t="n">
        <v>0</v>
      </c>
    </row>
    <row r="772" customFormat="false" ht="12.75" hidden="false" customHeight="false" outlineLevel="0" collapsed="false">
      <c r="A772" s="32"/>
      <c r="B772" s="33" t="s">
        <v>969</v>
      </c>
      <c r="C772" s="28" t="s">
        <v>964</v>
      </c>
      <c r="D772" s="17" t="n">
        <v>2</v>
      </c>
      <c r="E772" s="17" t="n">
        <v>9</v>
      </c>
      <c r="F772" s="17" t="n">
        <v>3</v>
      </c>
      <c r="G772" s="17" t="n">
        <v>0</v>
      </c>
      <c r="H772" s="17" t="n">
        <v>0</v>
      </c>
      <c r="I772" s="17" t="n">
        <v>2</v>
      </c>
      <c r="J772" s="17" t="n">
        <v>2</v>
      </c>
      <c r="K772" s="17" t="n">
        <v>0</v>
      </c>
      <c r="L772" s="17" t="n">
        <v>0</v>
      </c>
      <c r="M772" s="17" t="n">
        <v>1</v>
      </c>
      <c r="N772" s="17" t="n">
        <v>1</v>
      </c>
      <c r="O772" s="17" t="n">
        <v>1</v>
      </c>
      <c r="P772" s="17" t="n">
        <v>0</v>
      </c>
      <c r="Q772" s="17" t="n">
        <v>1</v>
      </c>
      <c r="R772" s="17" t="n">
        <v>0</v>
      </c>
      <c r="S772" s="17" t="n">
        <v>1</v>
      </c>
      <c r="T772" s="17" t="n">
        <v>0</v>
      </c>
      <c r="U772" s="17" t="n">
        <v>2</v>
      </c>
      <c r="V772" s="17" t="n">
        <v>0</v>
      </c>
      <c r="W772" s="17" t="n">
        <v>1</v>
      </c>
      <c r="X772" s="17" t="n">
        <v>0</v>
      </c>
      <c r="Y772" s="17" t="n">
        <v>0</v>
      </c>
      <c r="Z772" s="17" t="n">
        <v>6</v>
      </c>
      <c r="AA772" s="29" t="n">
        <v>1</v>
      </c>
      <c r="AB772" s="29" t="n">
        <v>0</v>
      </c>
      <c r="AC772" s="29" t="n">
        <v>0</v>
      </c>
      <c r="AD772" s="29" t="n">
        <v>1</v>
      </c>
      <c r="AE772" s="29" t="n">
        <v>1</v>
      </c>
      <c r="AF772" s="29" t="n">
        <v>0</v>
      </c>
      <c r="AG772" s="29" t="n">
        <v>0</v>
      </c>
      <c r="AH772" s="29" t="n">
        <v>0</v>
      </c>
      <c r="AI772" s="29" t="n">
        <v>0</v>
      </c>
      <c r="AJ772" s="29" t="n">
        <v>1</v>
      </c>
      <c r="AK772" s="29" t="n">
        <v>0</v>
      </c>
      <c r="AL772" s="29" t="n">
        <v>1</v>
      </c>
      <c r="AM772" s="29" t="n">
        <v>0</v>
      </c>
      <c r="AN772" s="29" t="n">
        <v>1</v>
      </c>
      <c r="AO772" s="29" t="n">
        <v>0</v>
      </c>
      <c r="AP772" s="29" t="n">
        <v>2</v>
      </c>
      <c r="AQ772" s="29" t="n">
        <v>0</v>
      </c>
      <c r="AR772" s="29" t="n">
        <v>0</v>
      </c>
      <c r="AS772" s="29" t="n">
        <v>0</v>
      </c>
    </row>
    <row r="773" customFormat="false" ht="12.75" hidden="false" customHeight="false" outlineLevel="0" collapsed="false">
      <c r="A773" s="32"/>
      <c r="B773" s="33" t="s">
        <v>970</v>
      </c>
      <c r="C773" s="28" t="s">
        <v>964</v>
      </c>
      <c r="D773" s="17" t="n">
        <v>0</v>
      </c>
      <c r="E773" s="17" t="n">
        <v>3</v>
      </c>
      <c r="F773" s="17" t="n">
        <v>1</v>
      </c>
      <c r="G773" s="17" t="n">
        <v>0</v>
      </c>
      <c r="H773" s="17" t="n">
        <v>0</v>
      </c>
      <c r="I773" s="17" t="n">
        <v>1</v>
      </c>
      <c r="J773" s="17" t="n">
        <v>1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2</v>
      </c>
      <c r="V773" s="17" t="n">
        <v>0</v>
      </c>
      <c r="W773" s="17" t="n">
        <v>0</v>
      </c>
      <c r="X773" s="17" t="n">
        <v>0</v>
      </c>
      <c r="Y773" s="17" t="n">
        <v>0</v>
      </c>
      <c r="Z773" s="17" t="n">
        <v>0</v>
      </c>
      <c r="AA773" s="29" t="n">
        <v>0</v>
      </c>
      <c r="AB773" s="29" t="n">
        <v>0</v>
      </c>
      <c r="AC773" s="29" t="n">
        <v>0</v>
      </c>
      <c r="AD773" s="29" t="n">
        <v>0</v>
      </c>
      <c r="AE773" s="29" t="n">
        <v>0</v>
      </c>
      <c r="AF773" s="29" t="n">
        <v>0</v>
      </c>
      <c r="AG773" s="29" t="n">
        <v>0</v>
      </c>
      <c r="AH773" s="29" t="n">
        <v>0</v>
      </c>
      <c r="AI773" s="29" t="n">
        <v>0</v>
      </c>
      <c r="AJ773" s="29" t="n">
        <v>0</v>
      </c>
      <c r="AK773" s="29" t="n">
        <v>0</v>
      </c>
      <c r="AL773" s="29" t="n">
        <v>0</v>
      </c>
      <c r="AM773" s="29" t="n">
        <v>0</v>
      </c>
      <c r="AN773" s="29" t="n">
        <v>0</v>
      </c>
      <c r="AO773" s="29" t="n">
        <v>0</v>
      </c>
      <c r="AP773" s="29" t="n">
        <v>0</v>
      </c>
      <c r="AQ773" s="29" t="n">
        <v>0</v>
      </c>
      <c r="AR773" s="29" t="n">
        <v>0</v>
      </c>
      <c r="AS773" s="29" t="n">
        <v>0</v>
      </c>
    </row>
    <row r="774" customFormat="false" ht="12.75" hidden="false" customHeight="false" outlineLevel="0" collapsed="false">
      <c r="A774" s="32"/>
      <c r="B774" s="33" t="s">
        <v>971</v>
      </c>
      <c r="C774" s="28" t="s">
        <v>964</v>
      </c>
      <c r="D774" s="17" t="n">
        <v>0</v>
      </c>
      <c r="E774" s="17" t="n">
        <v>4</v>
      </c>
      <c r="F774" s="17" t="n">
        <v>1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1</v>
      </c>
      <c r="L774" s="17" t="n">
        <v>0</v>
      </c>
      <c r="M774" s="17" t="n">
        <v>0</v>
      </c>
      <c r="N774" s="17" t="n">
        <v>0</v>
      </c>
      <c r="O774" s="17" t="n">
        <v>1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1</v>
      </c>
      <c r="V774" s="17" t="n">
        <v>1</v>
      </c>
      <c r="W774" s="17" t="n">
        <v>1</v>
      </c>
      <c r="X774" s="17" t="n">
        <v>0</v>
      </c>
      <c r="Y774" s="17" t="n">
        <v>0</v>
      </c>
      <c r="Z774" s="17" t="n">
        <v>2</v>
      </c>
      <c r="AA774" s="29" t="n">
        <v>1</v>
      </c>
      <c r="AB774" s="29" t="n">
        <v>0</v>
      </c>
      <c r="AC774" s="29" t="n">
        <v>0</v>
      </c>
      <c r="AD774" s="29" t="n">
        <v>0</v>
      </c>
      <c r="AE774" s="29" t="n">
        <v>0</v>
      </c>
      <c r="AF774" s="29" t="n">
        <v>0</v>
      </c>
      <c r="AG774" s="29" t="n">
        <v>0</v>
      </c>
      <c r="AH774" s="29" t="n">
        <v>0</v>
      </c>
      <c r="AI774" s="29" t="n">
        <v>0</v>
      </c>
      <c r="AJ774" s="29" t="n">
        <v>0</v>
      </c>
      <c r="AK774" s="29" t="n">
        <v>0</v>
      </c>
      <c r="AL774" s="29" t="n">
        <v>0</v>
      </c>
      <c r="AM774" s="29" t="n">
        <v>0</v>
      </c>
      <c r="AN774" s="29" t="n">
        <v>0</v>
      </c>
      <c r="AO774" s="29" t="n">
        <v>0</v>
      </c>
      <c r="AP774" s="29" t="n">
        <v>1</v>
      </c>
      <c r="AQ774" s="29" t="n">
        <v>1</v>
      </c>
      <c r="AR774" s="29" t="n">
        <v>1</v>
      </c>
      <c r="AS774" s="29" t="n">
        <v>0</v>
      </c>
    </row>
    <row r="775" customFormat="false" ht="12.75" hidden="false" customHeight="false" outlineLevel="0" collapsed="false">
      <c r="A775" s="32"/>
      <c r="B775" s="33" t="s">
        <v>972</v>
      </c>
      <c r="C775" s="28" t="s">
        <v>973</v>
      </c>
      <c r="D775" s="17" t="n">
        <v>0</v>
      </c>
      <c r="E775" s="17" t="n">
        <v>1</v>
      </c>
      <c r="F775" s="17" t="n">
        <v>0</v>
      </c>
      <c r="G775" s="17" t="n">
        <v>0</v>
      </c>
      <c r="H775" s="17" t="n">
        <v>0</v>
      </c>
      <c r="I775" s="17" t="n">
        <v>1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v>0</v>
      </c>
      <c r="Z775" s="17" t="n">
        <v>1</v>
      </c>
      <c r="AA775" s="29" t="n">
        <v>0</v>
      </c>
      <c r="AB775" s="29" t="n">
        <v>0</v>
      </c>
      <c r="AC775" s="29" t="n">
        <v>0</v>
      </c>
      <c r="AD775" s="29" t="n">
        <v>1</v>
      </c>
      <c r="AE775" s="29" t="n">
        <v>0</v>
      </c>
      <c r="AF775" s="29" t="n">
        <v>0</v>
      </c>
      <c r="AG775" s="29" t="n">
        <v>0</v>
      </c>
      <c r="AH775" s="29" t="n">
        <v>0</v>
      </c>
      <c r="AI775" s="29" t="n">
        <v>0</v>
      </c>
      <c r="AJ775" s="29" t="n">
        <v>0</v>
      </c>
      <c r="AK775" s="29" t="n">
        <v>0</v>
      </c>
      <c r="AL775" s="29" t="n">
        <v>0</v>
      </c>
      <c r="AM775" s="29" t="n">
        <v>0</v>
      </c>
      <c r="AN775" s="29" t="n">
        <v>0</v>
      </c>
      <c r="AO775" s="29" t="n">
        <v>0</v>
      </c>
      <c r="AP775" s="29" t="n">
        <v>0</v>
      </c>
      <c r="AQ775" s="29" t="n">
        <v>0</v>
      </c>
      <c r="AR775" s="29" t="n">
        <v>0</v>
      </c>
      <c r="AS775" s="29" t="n">
        <v>0</v>
      </c>
    </row>
    <row r="776" customFormat="false" ht="12.75" hidden="false" customHeight="false" outlineLevel="0" collapsed="false">
      <c r="A776" s="32"/>
      <c r="B776" s="33" t="s">
        <v>974</v>
      </c>
      <c r="C776" s="28" t="s">
        <v>975</v>
      </c>
      <c r="D776" s="17" t="n">
        <v>0</v>
      </c>
      <c r="E776" s="17" t="n">
        <v>0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v>0</v>
      </c>
      <c r="Z776" s="17" t="n">
        <v>0</v>
      </c>
      <c r="AA776" s="29" t="n">
        <v>0</v>
      </c>
      <c r="AB776" s="29" t="n">
        <v>0</v>
      </c>
      <c r="AC776" s="29" t="n">
        <v>0</v>
      </c>
      <c r="AD776" s="29" t="n">
        <v>0</v>
      </c>
      <c r="AE776" s="29" t="n">
        <v>0</v>
      </c>
      <c r="AF776" s="29" t="n">
        <v>0</v>
      </c>
      <c r="AG776" s="29" t="n">
        <v>0</v>
      </c>
      <c r="AH776" s="29" t="n">
        <v>0</v>
      </c>
      <c r="AI776" s="29" t="n">
        <v>0</v>
      </c>
      <c r="AJ776" s="29" t="n">
        <v>0</v>
      </c>
      <c r="AK776" s="29" t="n">
        <v>0</v>
      </c>
      <c r="AL776" s="29" t="n">
        <v>0</v>
      </c>
      <c r="AM776" s="29" t="n">
        <v>0</v>
      </c>
      <c r="AN776" s="29" t="n">
        <v>0</v>
      </c>
      <c r="AO776" s="29" t="n">
        <v>0</v>
      </c>
      <c r="AP776" s="29" t="n">
        <v>0</v>
      </c>
      <c r="AQ776" s="29" t="n">
        <v>0</v>
      </c>
      <c r="AR776" s="29" t="n">
        <v>0</v>
      </c>
      <c r="AS776" s="29" t="n">
        <v>0</v>
      </c>
    </row>
    <row r="777" customFormat="false" ht="12.75" hidden="false" customHeight="false" outlineLevel="0" collapsed="false">
      <c r="A777" s="32"/>
      <c r="B777" s="33" t="s">
        <v>976</v>
      </c>
      <c r="C777" s="28" t="s">
        <v>977</v>
      </c>
      <c r="D777" s="17" t="n">
        <v>1</v>
      </c>
      <c r="E777" s="17" t="n">
        <v>1</v>
      </c>
      <c r="F777" s="17" t="n">
        <v>1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1</v>
      </c>
      <c r="R777" s="17" t="n">
        <v>1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v>0</v>
      </c>
      <c r="Z777" s="17" t="n">
        <v>1</v>
      </c>
      <c r="AA777" s="29" t="n">
        <v>1</v>
      </c>
      <c r="AB777" s="29" t="n">
        <v>0</v>
      </c>
      <c r="AC777" s="29" t="n">
        <v>0</v>
      </c>
      <c r="AD777" s="29" t="n">
        <v>0</v>
      </c>
      <c r="AE777" s="29" t="n">
        <v>0</v>
      </c>
      <c r="AF777" s="29" t="n">
        <v>0</v>
      </c>
      <c r="AG777" s="29" t="n">
        <v>0</v>
      </c>
      <c r="AH777" s="29" t="n">
        <v>0</v>
      </c>
      <c r="AI777" s="29" t="n">
        <v>0</v>
      </c>
      <c r="AJ777" s="29" t="n">
        <v>0</v>
      </c>
      <c r="AK777" s="29" t="n">
        <v>0</v>
      </c>
      <c r="AL777" s="29" t="n">
        <v>1</v>
      </c>
      <c r="AM777" s="29" t="n">
        <v>1</v>
      </c>
      <c r="AN777" s="29" t="n">
        <v>0</v>
      </c>
      <c r="AO777" s="29" t="n">
        <v>0</v>
      </c>
      <c r="AP777" s="29" t="n">
        <v>0</v>
      </c>
      <c r="AQ777" s="29" t="n">
        <v>0</v>
      </c>
      <c r="AR777" s="29" t="n">
        <v>0</v>
      </c>
      <c r="AS777" s="29" t="n">
        <v>0</v>
      </c>
    </row>
    <row r="778" customFormat="false" ht="12.75" hidden="false" customHeight="false" outlineLevel="0" collapsed="false">
      <c r="A778" s="32"/>
      <c r="B778" s="33" t="s">
        <v>978</v>
      </c>
      <c r="C778" s="28" t="s">
        <v>979</v>
      </c>
      <c r="D778" s="17" t="n">
        <v>1</v>
      </c>
      <c r="E778" s="17" t="n">
        <v>4</v>
      </c>
      <c r="F778" s="17" t="n">
        <v>3</v>
      </c>
      <c r="G778" s="17" t="n">
        <v>1</v>
      </c>
      <c r="H778" s="17" t="n">
        <v>1</v>
      </c>
      <c r="I778" s="17" t="n">
        <v>1</v>
      </c>
      <c r="J778" s="17" t="n">
        <v>0</v>
      </c>
      <c r="K778" s="17" t="n">
        <v>1</v>
      </c>
      <c r="L778" s="17" t="n">
        <v>1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1</v>
      </c>
      <c r="T778" s="17" t="n">
        <v>1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v>0</v>
      </c>
      <c r="Z778" s="17" t="n">
        <v>4</v>
      </c>
      <c r="AA778" s="29" t="n">
        <v>3</v>
      </c>
      <c r="AB778" s="29" t="n">
        <v>1</v>
      </c>
      <c r="AC778" s="29" t="n">
        <v>1</v>
      </c>
      <c r="AD778" s="29" t="n">
        <v>1</v>
      </c>
      <c r="AE778" s="29" t="n">
        <v>0</v>
      </c>
      <c r="AF778" s="29" t="n">
        <v>1</v>
      </c>
      <c r="AG778" s="29" t="n">
        <v>1</v>
      </c>
      <c r="AH778" s="29" t="n">
        <v>0</v>
      </c>
      <c r="AI778" s="29" t="n">
        <v>0</v>
      </c>
      <c r="AJ778" s="29" t="n">
        <v>0</v>
      </c>
      <c r="AK778" s="29" t="n">
        <v>0</v>
      </c>
      <c r="AL778" s="29" t="n">
        <v>0</v>
      </c>
      <c r="AM778" s="29" t="n">
        <v>0</v>
      </c>
      <c r="AN778" s="29" t="n">
        <v>1</v>
      </c>
      <c r="AO778" s="29" t="n">
        <v>1</v>
      </c>
      <c r="AP778" s="29" t="n">
        <v>0</v>
      </c>
      <c r="AQ778" s="29" t="n">
        <v>0</v>
      </c>
      <c r="AR778" s="29" t="n">
        <v>0</v>
      </c>
      <c r="AS778" s="29" t="n">
        <v>0</v>
      </c>
    </row>
    <row r="779" customFormat="false" ht="12.75" hidden="false" customHeight="false" outlineLevel="0" collapsed="false">
      <c r="A779" s="32"/>
      <c r="B779" s="31" t="s">
        <v>980</v>
      </c>
      <c r="C779" s="34"/>
      <c r="D779" s="35" t="n">
        <f aca="false">SUM(D556:D778)</f>
        <v>474</v>
      </c>
      <c r="E779" s="35" t="n">
        <f aca="false">SUM(E556:E778)</f>
        <v>1531</v>
      </c>
      <c r="F779" s="35" t="n">
        <f aca="false">SUM(F556:F778)</f>
        <v>1040</v>
      </c>
      <c r="G779" s="35" t="n">
        <f aca="false">SUM(G556:G778)</f>
        <v>33</v>
      </c>
      <c r="H779" s="35" t="n">
        <f aca="false">SUM(H556:H778)</f>
        <v>28</v>
      </c>
      <c r="I779" s="35" t="n">
        <f aca="false">SUM(I556:I778)</f>
        <v>181</v>
      </c>
      <c r="J779" s="35" t="n">
        <f aca="false">SUM(J556:J778)</f>
        <v>119</v>
      </c>
      <c r="K779" s="35" t="n">
        <f aca="false">SUM(K556:K778)</f>
        <v>216</v>
      </c>
      <c r="L779" s="35" t="n">
        <f aca="false">SUM(L556:L778)</f>
        <v>153</v>
      </c>
      <c r="M779" s="35" t="n">
        <f aca="false">SUM(M556:M778)</f>
        <v>245</v>
      </c>
      <c r="N779" s="35" t="n">
        <f aca="false">SUM(N556:N778)</f>
        <v>175</v>
      </c>
      <c r="O779" s="35" t="n">
        <f aca="false">SUM(O556:O778)</f>
        <v>250</v>
      </c>
      <c r="P779" s="35" t="n">
        <f aca="false">SUM(P556:P778)</f>
        <v>166</v>
      </c>
      <c r="Q779" s="35" t="n">
        <f aca="false">SUM(Q556:Q778)</f>
        <v>165</v>
      </c>
      <c r="R779" s="35" t="n">
        <f aca="false">SUM(R556:R778)</f>
        <v>119</v>
      </c>
      <c r="S779" s="35" t="n">
        <f aca="false">SUM(S556:S778)</f>
        <v>161</v>
      </c>
      <c r="T779" s="35" t="n">
        <f aca="false">SUM(T556:T778)</f>
        <v>113</v>
      </c>
      <c r="U779" s="35" t="n">
        <f aca="false">SUM(U556:U778)</f>
        <v>120</v>
      </c>
      <c r="V779" s="35" t="n">
        <f aca="false">SUM(V556:V778)</f>
        <v>72</v>
      </c>
      <c r="W779" s="35" t="n">
        <f aca="false">SUM(W556:W778)</f>
        <v>160</v>
      </c>
      <c r="X779" s="35" t="n">
        <f aca="false">SUM(X556:X778)</f>
        <v>95</v>
      </c>
      <c r="Y779" s="35" t="n">
        <f aca="false">SUM(Y556:Y778)</f>
        <v>95</v>
      </c>
      <c r="Z779" s="35" t="n">
        <f aca="false">SUM(Z556:Z778)</f>
        <v>787</v>
      </c>
      <c r="AA779" s="36" t="n">
        <f aca="false">SUM(AA556:AA778)</f>
        <v>541</v>
      </c>
      <c r="AB779" s="36" t="n">
        <f aca="false">SUM(AB556:AB778)</f>
        <v>13</v>
      </c>
      <c r="AC779" s="36" t="n">
        <f aca="false">SUM(AC556:AC778)</f>
        <v>12</v>
      </c>
      <c r="AD779" s="36" t="n">
        <f aca="false">SUM(AD556:AD778)</f>
        <v>78</v>
      </c>
      <c r="AE779" s="36" t="n">
        <f aca="false">SUM(AE556:AE778)</f>
        <v>50</v>
      </c>
      <c r="AF779" s="36" t="n">
        <f aca="false">SUM(AF556:AF778)</f>
        <v>105</v>
      </c>
      <c r="AG779" s="36" t="n">
        <f aca="false">SUM(AG556:AG778)</f>
        <v>73</v>
      </c>
      <c r="AH779" s="36" t="n">
        <f aca="false">SUM(AH556:AH778)</f>
        <v>127</v>
      </c>
      <c r="AI779" s="36" t="n">
        <f aca="false">SUM(AI556:AI778)</f>
        <v>93</v>
      </c>
      <c r="AJ779" s="36" t="n">
        <f aca="false">SUM(AJ556:AJ778)</f>
        <v>134</v>
      </c>
      <c r="AK779" s="36" t="n">
        <f aca="false">SUM(AK556:AK778)</f>
        <v>89</v>
      </c>
      <c r="AL779" s="36" t="n">
        <f aca="false">SUM(AL556:AL778)</f>
        <v>91</v>
      </c>
      <c r="AM779" s="36" t="n">
        <f aca="false">SUM(AM556:AM778)</f>
        <v>72</v>
      </c>
      <c r="AN779" s="36" t="n">
        <f aca="false">SUM(AN556:AN778)</f>
        <v>90</v>
      </c>
      <c r="AO779" s="36" t="n">
        <f aca="false">SUM(AO556:AO778)</f>
        <v>61</v>
      </c>
      <c r="AP779" s="36" t="n">
        <f aca="false">SUM(AP556:AP778)</f>
        <v>59</v>
      </c>
      <c r="AQ779" s="36" t="n">
        <f aca="false">SUM(AQ556:AQ778)</f>
        <v>32</v>
      </c>
      <c r="AR779" s="36" t="n">
        <f aca="false">SUM(AR556:AR778)</f>
        <v>90</v>
      </c>
      <c r="AS779" s="36" t="n">
        <f aca="false">SUM(AS556:AS778)</f>
        <v>59</v>
      </c>
      <c r="AT779" s="37"/>
      <c r="AU779" s="37"/>
      <c r="AV779" s="37"/>
      <c r="AW779" s="37"/>
      <c r="AX779" s="37"/>
    </row>
    <row r="780" customFormat="false" ht="12.75" hidden="false" customHeight="false" outlineLevel="0" collapsed="false">
      <c r="A780" s="32"/>
      <c r="B780" s="33" t="s">
        <v>981</v>
      </c>
      <c r="C780" s="28" t="s">
        <v>982</v>
      </c>
      <c r="D780" s="17" t="n">
        <v>0</v>
      </c>
      <c r="E780" s="17" t="n">
        <v>2</v>
      </c>
      <c r="F780" s="17" t="n">
        <v>2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2</v>
      </c>
      <c r="X780" s="17" t="n">
        <v>2</v>
      </c>
      <c r="Y780" s="17" t="n">
        <v>0</v>
      </c>
      <c r="Z780" s="17" t="n">
        <v>0</v>
      </c>
      <c r="AA780" s="29" t="n">
        <v>0</v>
      </c>
      <c r="AB780" s="29" t="n">
        <v>0</v>
      </c>
      <c r="AC780" s="29" t="n">
        <v>0</v>
      </c>
      <c r="AD780" s="29" t="n">
        <v>0</v>
      </c>
      <c r="AE780" s="29" t="n">
        <v>0</v>
      </c>
      <c r="AF780" s="29" t="n">
        <v>0</v>
      </c>
      <c r="AG780" s="29" t="n">
        <v>0</v>
      </c>
      <c r="AH780" s="29" t="n">
        <v>0</v>
      </c>
      <c r="AI780" s="29" t="n">
        <v>0</v>
      </c>
      <c r="AJ780" s="29" t="n">
        <v>0</v>
      </c>
      <c r="AK780" s="29" t="n">
        <v>0</v>
      </c>
      <c r="AL780" s="29" t="n">
        <v>0</v>
      </c>
      <c r="AM780" s="29" t="n">
        <v>0</v>
      </c>
      <c r="AN780" s="29" t="n">
        <v>0</v>
      </c>
      <c r="AO780" s="29" t="n">
        <v>0</v>
      </c>
      <c r="AP780" s="29" t="n">
        <v>0</v>
      </c>
      <c r="AQ780" s="29" t="n">
        <v>0</v>
      </c>
      <c r="AR780" s="29" t="n">
        <v>0</v>
      </c>
      <c r="AS780" s="29" t="n">
        <v>0</v>
      </c>
    </row>
    <row r="781" customFormat="false" ht="12.75" hidden="false" customHeight="false" outlineLevel="0" collapsed="false">
      <c r="A781" s="32"/>
      <c r="B781" s="33" t="s">
        <v>983</v>
      </c>
      <c r="C781" s="28" t="s">
        <v>984</v>
      </c>
      <c r="D781" s="17" t="n">
        <v>6</v>
      </c>
      <c r="E781" s="17" t="n">
        <v>39</v>
      </c>
      <c r="F781" s="17" t="n">
        <v>29</v>
      </c>
      <c r="G781" s="17" t="n">
        <v>5</v>
      </c>
      <c r="H781" s="17" t="n">
        <v>2</v>
      </c>
      <c r="I781" s="17" t="n">
        <v>4</v>
      </c>
      <c r="J781" s="17" t="n">
        <v>3</v>
      </c>
      <c r="K781" s="17" t="n">
        <v>7</v>
      </c>
      <c r="L781" s="17" t="n">
        <v>7</v>
      </c>
      <c r="M781" s="17" t="n">
        <v>8</v>
      </c>
      <c r="N781" s="17" t="n">
        <v>6</v>
      </c>
      <c r="O781" s="17" t="n">
        <v>8</v>
      </c>
      <c r="P781" s="17" t="n">
        <v>5</v>
      </c>
      <c r="Q781" s="17" t="n">
        <v>2</v>
      </c>
      <c r="R781" s="17" t="n">
        <v>2</v>
      </c>
      <c r="S781" s="17" t="n">
        <v>2</v>
      </c>
      <c r="T781" s="17" t="n">
        <v>2</v>
      </c>
      <c r="U781" s="17" t="n">
        <v>2</v>
      </c>
      <c r="V781" s="17" t="n">
        <v>1</v>
      </c>
      <c r="W781" s="17" t="n">
        <v>1</v>
      </c>
      <c r="X781" s="17" t="n">
        <v>1</v>
      </c>
      <c r="Y781" s="17" t="n">
        <v>1</v>
      </c>
      <c r="Z781" s="17" t="n">
        <v>16</v>
      </c>
      <c r="AA781" s="29" t="n">
        <v>12</v>
      </c>
      <c r="AB781" s="29" t="n">
        <v>1</v>
      </c>
      <c r="AC781" s="29" t="n">
        <v>0</v>
      </c>
      <c r="AD781" s="29" t="n">
        <v>1</v>
      </c>
      <c r="AE781" s="29" t="n">
        <v>0</v>
      </c>
      <c r="AF781" s="29" t="n">
        <v>2</v>
      </c>
      <c r="AG781" s="29" t="n">
        <v>2</v>
      </c>
      <c r="AH781" s="29" t="n">
        <v>2</v>
      </c>
      <c r="AI781" s="29" t="n">
        <v>2</v>
      </c>
      <c r="AJ781" s="29" t="n">
        <v>3</v>
      </c>
      <c r="AK781" s="29" t="n">
        <v>2</v>
      </c>
      <c r="AL781" s="29" t="n">
        <v>2</v>
      </c>
      <c r="AM781" s="29" t="n">
        <v>2</v>
      </c>
      <c r="AN781" s="29" t="n">
        <v>2</v>
      </c>
      <c r="AO781" s="29" t="n">
        <v>2</v>
      </c>
      <c r="AP781" s="29" t="n">
        <v>2</v>
      </c>
      <c r="AQ781" s="29" t="n">
        <v>1</v>
      </c>
      <c r="AR781" s="29" t="n">
        <v>1</v>
      </c>
      <c r="AS781" s="29" t="n">
        <v>1</v>
      </c>
    </row>
    <row r="782" customFormat="false" ht="12.75" hidden="false" customHeight="false" outlineLevel="0" collapsed="false">
      <c r="A782" s="32"/>
      <c r="B782" s="33" t="s">
        <v>985</v>
      </c>
      <c r="C782" s="28" t="s">
        <v>984</v>
      </c>
      <c r="D782" s="17" t="n">
        <v>0</v>
      </c>
      <c r="E782" s="17" t="n">
        <v>1</v>
      </c>
      <c r="F782" s="17" t="n">
        <v>1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1</v>
      </c>
      <c r="N782" s="17" t="n">
        <v>1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 t="n">
        <v>0</v>
      </c>
      <c r="Z782" s="17" t="n">
        <v>1</v>
      </c>
      <c r="AA782" s="29" t="n">
        <v>1</v>
      </c>
      <c r="AB782" s="29" t="n">
        <v>0</v>
      </c>
      <c r="AC782" s="29" t="n">
        <v>0</v>
      </c>
      <c r="AD782" s="29" t="n">
        <v>0</v>
      </c>
      <c r="AE782" s="29" t="n">
        <v>0</v>
      </c>
      <c r="AF782" s="29" t="n">
        <v>0</v>
      </c>
      <c r="AG782" s="29" t="n">
        <v>0</v>
      </c>
      <c r="AH782" s="29" t="n">
        <v>1</v>
      </c>
      <c r="AI782" s="29" t="n">
        <v>1</v>
      </c>
      <c r="AJ782" s="29" t="n">
        <v>0</v>
      </c>
      <c r="AK782" s="29" t="n">
        <v>0</v>
      </c>
      <c r="AL782" s="29" t="n">
        <v>0</v>
      </c>
      <c r="AM782" s="29" t="n">
        <v>0</v>
      </c>
      <c r="AN782" s="29" t="n">
        <v>0</v>
      </c>
      <c r="AO782" s="29" t="n">
        <v>0</v>
      </c>
      <c r="AP782" s="29" t="n">
        <v>0</v>
      </c>
      <c r="AQ782" s="29" t="n">
        <v>0</v>
      </c>
      <c r="AR782" s="29" t="n">
        <v>0</v>
      </c>
      <c r="AS782" s="29" t="n">
        <v>0</v>
      </c>
    </row>
    <row r="783" customFormat="false" ht="12.75" hidden="false" customHeight="false" outlineLevel="0" collapsed="false">
      <c r="A783" s="32"/>
      <c r="B783" s="33" t="s">
        <v>986</v>
      </c>
      <c r="C783" s="28" t="s">
        <v>984</v>
      </c>
      <c r="D783" s="17" t="n">
        <v>0</v>
      </c>
      <c r="E783" s="17" t="n">
        <v>1</v>
      </c>
      <c r="F783" s="17" t="n">
        <v>1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1</v>
      </c>
      <c r="L783" s="17" t="n">
        <v>1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v>0</v>
      </c>
      <c r="Z783" s="17" t="n">
        <v>0</v>
      </c>
      <c r="AA783" s="29" t="n">
        <v>0</v>
      </c>
      <c r="AB783" s="29" t="n">
        <v>0</v>
      </c>
      <c r="AC783" s="29" t="n">
        <v>0</v>
      </c>
      <c r="AD783" s="29" t="n">
        <v>0</v>
      </c>
      <c r="AE783" s="29" t="n">
        <v>0</v>
      </c>
      <c r="AF783" s="29" t="n">
        <v>0</v>
      </c>
      <c r="AG783" s="29" t="n">
        <v>0</v>
      </c>
      <c r="AH783" s="29" t="n">
        <v>0</v>
      </c>
      <c r="AI783" s="29" t="n">
        <v>0</v>
      </c>
      <c r="AJ783" s="29" t="n">
        <v>0</v>
      </c>
      <c r="AK783" s="29" t="n">
        <v>0</v>
      </c>
      <c r="AL783" s="29" t="n">
        <v>0</v>
      </c>
      <c r="AM783" s="29" t="n">
        <v>0</v>
      </c>
      <c r="AN783" s="29" t="n">
        <v>0</v>
      </c>
      <c r="AO783" s="29" t="n">
        <v>0</v>
      </c>
      <c r="AP783" s="29" t="n">
        <v>0</v>
      </c>
      <c r="AQ783" s="29" t="n">
        <v>0</v>
      </c>
      <c r="AR783" s="29" t="n">
        <v>0</v>
      </c>
      <c r="AS783" s="29" t="n">
        <v>0</v>
      </c>
    </row>
    <row r="784" customFormat="false" ht="12.75" hidden="false" customHeight="false" outlineLevel="0" collapsed="false">
      <c r="A784" s="32"/>
      <c r="B784" s="33" t="s">
        <v>987</v>
      </c>
      <c r="C784" s="28" t="s">
        <v>984</v>
      </c>
      <c r="D784" s="17" t="n">
        <v>0</v>
      </c>
      <c r="E784" s="17" t="n">
        <v>2</v>
      </c>
      <c r="F784" s="17" t="n">
        <v>2</v>
      </c>
      <c r="G784" s="17" t="n">
        <v>0</v>
      </c>
      <c r="H784" s="17" t="n">
        <v>0</v>
      </c>
      <c r="I784" s="17" t="n">
        <v>1</v>
      </c>
      <c r="J784" s="17" t="n">
        <v>1</v>
      </c>
      <c r="K784" s="17" t="n">
        <v>1</v>
      </c>
      <c r="L784" s="17" t="n">
        <v>1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v>0</v>
      </c>
      <c r="Z784" s="17" t="n">
        <v>1</v>
      </c>
      <c r="AA784" s="29" t="n">
        <v>1</v>
      </c>
      <c r="AB784" s="29" t="n">
        <v>0</v>
      </c>
      <c r="AC784" s="29" t="n">
        <v>0</v>
      </c>
      <c r="AD784" s="29" t="n">
        <v>0</v>
      </c>
      <c r="AE784" s="29" t="n">
        <v>0</v>
      </c>
      <c r="AF784" s="29" t="n">
        <v>1</v>
      </c>
      <c r="AG784" s="29" t="n">
        <v>1</v>
      </c>
      <c r="AH784" s="29" t="n">
        <v>0</v>
      </c>
      <c r="AI784" s="29" t="n">
        <v>0</v>
      </c>
      <c r="AJ784" s="29" t="n">
        <v>0</v>
      </c>
      <c r="AK784" s="29" t="n">
        <v>0</v>
      </c>
      <c r="AL784" s="29" t="n">
        <v>0</v>
      </c>
      <c r="AM784" s="29" t="n">
        <v>0</v>
      </c>
      <c r="AN784" s="29" t="n">
        <v>0</v>
      </c>
      <c r="AO784" s="29" t="n">
        <v>0</v>
      </c>
      <c r="AP784" s="29" t="n">
        <v>0</v>
      </c>
      <c r="AQ784" s="29" t="n">
        <v>0</v>
      </c>
      <c r="AR784" s="29" t="n">
        <v>0</v>
      </c>
      <c r="AS784" s="29" t="n">
        <v>0</v>
      </c>
    </row>
    <row r="785" customFormat="false" ht="12.75" hidden="false" customHeight="false" outlineLevel="0" collapsed="false">
      <c r="A785" s="32"/>
      <c r="B785" s="33" t="s">
        <v>988</v>
      </c>
      <c r="C785" s="28" t="s">
        <v>989</v>
      </c>
      <c r="D785" s="17" t="n">
        <v>0</v>
      </c>
      <c r="E785" s="17" t="n">
        <v>1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1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v>0</v>
      </c>
      <c r="Z785" s="17" t="n">
        <v>0</v>
      </c>
      <c r="AA785" s="29" t="n">
        <v>0</v>
      </c>
      <c r="AB785" s="29" t="n">
        <v>0</v>
      </c>
      <c r="AC785" s="29" t="n">
        <v>0</v>
      </c>
      <c r="AD785" s="29" t="n">
        <v>0</v>
      </c>
      <c r="AE785" s="29" t="n">
        <v>0</v>
      </c>
      <c r="AF785" s="29" t="n">
        <v>0</v>
      </c>
      <c r="AG785" s="29" t="n">
        <v>0</v>
      </c>
      <c r="AH785" s="29" t="n">
        <v>0</v>
      </c>
      <c r="AI785" s="29" t="n">
        <v>0</v>
      </c>
      <c r="AJ785" s="29" t="n">
        <v>0</v>
      </c>
      <c r="AK785" s="29" t="n">
        <v>0</v>
      </c>
      <c r="AL785" s="29" t="n">
        <v>0</v>
      </c>
      <c r="AM785" s="29" t="n">
        <v>0</v>
      </c>
      <c r="AN785" s="29" t="n">
        <v>0</v>
      </c>
      <c r="AO785" s="29" t="n">
        <v>0</v>
      </c>
      <c r="AP785" s="29" t="n">
        <v>0</v>
      </c>
      <c r="AQ785" s="29" t="n">
        <v>0</v>
      </c>
      <c r="AR785" s="29" t="n">
        <v>0</v>
      </c>
      <c r="AS785" s="29" t="n">
        <v>0</v>
      </c>
    </row>
    <row r="786" customFormat="false" ht="12.75" hidden="false" customHeight="false" outlineLevel="0" collapsed="false">
      <c r="A786" s="32"/>
      <c r="B786" s="33" t="s">
        <v>990</v>
      </c>
      <c r="C786" s="28" t="s">
        <v>991</v>
      </c>
      <c r="D786" s="17" t="n">
        <v>0</v>
      </c>
      <c r="E786" s="17" t="n">
        <v>1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1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v>0</v>
      </c>
      <c r="Z786" s="17" t="n">
        <v>0</v>
      </c>
      <c r="AA786" s="29" t="n">
        <v>0</v>
      </c>
      <c r="AB786" s="29" t="n">
        <v>0</v>
      </c>
      <c r="AC786" s="29" t="n">
        <v>0</v>
      </c>
      <c r="AD786" s="29" t="n">
        <v>0</v>
      </c>
      <c r="AE786" s="29" t="n">
        <v>0</v>
      </c>
      <c r="AF786" s="29" t="n">
        <v>0</v>
      </c>
      <c r="AG786" s="29" t="n">
        <v>0</v>
      </c>
      <c r="AH786" s="29" t="n">
        <v>0</v>
      </c>
      <c r="AI786" s="29" t="n">
        <v>0</v>
      </c>
      <c r="AJ786" s="29" t="n">
        <v>0</v>
      </c>
      <c r="AK786" s="29" t="n">
        <v>0</v>
      </c>
      <c r="AL786" s="29" t="n">
        <v>0</v>
      </c>
      <c r="AM786" s="29" t="n">
        <v>0</v>
      </c>
      <c r="AN786" s="29" t="n">
        <v>0</v>
      </c>
      <c r="AO786" s="29" t="n">
        <v>0</v>
      </c>
      <c r="AP786" s="29" t="n">
        <v>0</v>
      </c>
      <c r="AQ786" s="29" t="n">
        <v>0</v>
      </c>
      <c r="AR786" s="29" t="n">
        <v>0</v>
      </c>
      <c r="AS786" s="29" t="n">
        <v>0</v>
      </c>
    </row>
    <row r="787" customFormat="false" ht="12.75" hidden="false" customHeight="false" outlineLevel="0" collapsed="false">
      <c r="A787" s="32"/>
      <c r="B787" s="33" t="s">
        <v>992</v>
      </c>
      <c r="C787" s="28" t="s">
        <v>993</v>
      </c>
      <c r="D787" s="17" t="n">
        <v>9</v>
      </c>
      <c r="E787" s="17" t="n">
        <v>37</v>
      </c>
      <c r="F787" s="17" t="n">
        <v>37</v>
      </c>
      <c r="G787" s="17" t="n">
        <v>0</v>
      </c>
      <c r="H787" s="17" t="n">
        <v>0</v>
      </c>
      <c r="I787" s="17" t="n">
        <v>3</v>
      </c>
      <c r="J787" s="17" t="n">
        <v>3</v>
      </c>
      <c r="K787" s="17" t="n">
        <v>4</v>
      </c>
      <c r="L787" s="17" t="n">
        <v>4</v>
      </c>
      <c r="M787" s="17" t="n">
        <v>7</v>
      </c>
      <c r="N787" s="17" t="n">
        <v>7</v>
      </c>
      <c r="O787" s="17" t="n">
        <v>9</v>
      </c>
      <c r="P787" s="17" t="n">
        <v>9</v>
      </c>
      <c r="Q787" s="17" t="n">
        <v>4</v>
      </c>
      <c r="R787" s="17" t="n">
        <v>4</v>
      </c>
      <c r="S787" s="17" t="n">
        <v>6</v>
      </c>
      <c r="T787" s="17" t="n">
        <v>6</v>
      </c>
      <c r="U787" s="17" t="n">
        <v>2</v>
      </c>
      <c r="V787" s="17" t="n">
        <v>2</v>
      </c>
      <c r="W787" s="17" t="n">
        <v>2</v>
      </c>
      <c r="X787" s="17" t="n">
        <v>2</v>
      </c>
      <c r="Y787" s="17" t="n">
        <v>1</v>
      </c>
      <c r="Z787" s="17" t="n">
        <v>25</v>
      </c>
      <c r="AA787" s="29" t="n">
        <v>25</v>
      </c>
      <c r="AB787" s="29" t="n">
        <v>0</v>
      </c>
      <c r="AC787" s="29" t="n">
        <v>0</v>
      </c>
      <c r="AD787" s="29" t="n">
        <v>0</v>
      </c>
      <c r="AE787" s="29" t="n">
        <v>0</v>
      </c>
      <c r="AF787" s="29" t="n">
        <v>4</v>
      </c>
      <c r="AG787" s="29" t="n">
        <v>4</v>
      </c>
      <c r="AH787" s="29" t="n">
        <v>5</v>
      </c>
      <c r="AI787" s="29" t="n">
        <v>5</v>
      </c>
      <c r="AJ787" s="29" t="n">
        <v>6</v>
      </c>
      <c r="AK787" s="29" t="n">
        <v>6</v>
      </c>
      <c r="AL787" s="29" t="n">
        <v>2</v>
      </c>
      <c r="AM787" s="29" t="n">
        <v>2</v>
      </c>
      <c r="AN787" s="29" t="n">
        <v>4</v>
      </c>
      <c r="AO787" s="29" t="n">
        <v>4</v>
      </c>
      <c r="AP787" s="29" t="n">
        <v>3</v>
      </c>
      <c r="AQ787" s="29" t="n">
        <v>3</v>
      </c>
      <c r="AR787" s="29" t="n">
        <v>1</v>
      </c>
      <c r="AS787" s="29" t="n">
        <v>1</v>
      </c>
    </row>
    <row r="788" customFormat="false" ht="12.75" hidden="false" customHeight="false" outlineLevel="0" collapsed="false">
      <c r="A788" s="32"/>
      <c r="B788" s="33" t="s">
        <v>994</v>
      </c>
      <c r="C788" s="28" t="s">
        <v>993</v>
      </c>
      <c r="D788" s="17" t="n">
        <v>0</v>
      </c>
      <c r="E788" s="17" t="n">
        <v>11</v>
      </c>
      <c r="F788" s="17" t="n">
        <v>11</v>
      </c>
      <c r="G788" s="17" t="n">
        <v>1</v>
      </c>
      <c r="H788" s="17" t="n">
        <v>1</v>
      </c>
      <c r="I788" s="17" t="n">
        <v>1</v>
      </c>
      <c r="J788" s="17" t="n">
        <v>1</v>
      </c>
      <c r="K788" s="17" t="n">
        <v>1</v>
      </c>
      <c r="L788" s="17" t="n">
        <v>1</v>
      </c>
      <c r="M788" s="17" t="n">
        <v>2</v>
      </c>
      <c r="N788" s="17" t="n">
        <v>2</v>
      </c>
      <c r="O788" s="17" t="n">
        <v>1</v>
      </c>
      <c r="P788" s="17" t="n">
        <v>1</v>
      </c>
      <c r="Q788" s="17" t="n">
        <v>2</v>
      </c>
      <c r="R788" s="17" t="n">
        <v>2</v>
      </c>
      <c r="S788" s="17" t="n">
        <v>1</v>
      </c>
      <c r="T788" s="17" t="n">
        <v>1</v>
      </c>
      <c r="U788" s="17" t="n">
        <v>1</v>
      </c>
      <c r="V788" s="17" t="n">
        <v>1</v>
      </c>
      <c r="W788" s="17" t="n">
        <v>1</v>
      </c>
      <c r="X788" s="17" t="n">
        <v>1</v>
      </c>
      <c r="Y788" s="17" t="n">
        <v>0</v>
      </c>
      <c r="Z788" s="17" t="n">
        <v>7</v>
      </c>
      <c r="AA788" s="29" t="n">
        <v>7</v>
      </c>
      <c r="AB788" s="29" t="n">
        <v>0</v>
      </c>
      <c r="AC788" s="29" t="n">
        <v>0</v>
      </c>
      <c r="AD788" s="29" t="n">
        <v>1</v>
      </c>
      <c r="AE788" s="29" t="n">
        <v>1</v>
      </c>
      <c r="AF788" s="29" t="n">
        <v>0</v>
      </c>
      <c r="AG788" s="29" t="n">
        <v>0</v>
      </c>
      <c r="AH788" s="29" t="n">
        <v>1</v>
      </c>
      <c r="AI788" s="29" t="n">
        <v>1</v>
      </c>
      <c r="AJ788" s="29" t="n">
        <v>1</v>
      </c>
      <c r="AK788" s="29" t="n">
        <v>1</v>
      </c>
      <c r="AL788" s="29" t="n">
        <v>1</v>
      </c>
      <c r="AM788" s="29" t="n">
        <v>1</v>
      </c>
      <c r="AN788" s="29" t="n">
        <v>1</v>
      </c>
      <c r="AO788" s="29" t="n">
        <v>1</v>
      </c>
      <c r="AP788" s="29" t="n">
        <v>1</v>
      </c>
      <c r="AQ788" s="29" t="n">
        <v>1</v>
      </c>
      <c r="AR788" s="29" t="n">
        <v>1</v>
      </c>
      <c r="AS788" s="29" t="n">
        <v>1</v>
      </c>
    </row>
    <row r="789" customFormat="false" ht="12.75" hidden="false" customHeight="false" outlineLevel="0" collapsed="false">
      <c r="A789" s="32"/>
      <c r="B789" s="33" t="s">
        <v>995</v>
      </c>
      <c r="C789" s="28" t="s">
        <v>993</v>
      </c>
      <c r="D789" s="17" t="n">
        <v>0</v>
      </c>
      <c r="E789" s="17" t="n">
        <v>8</v>
      </c>
      <c r="F789" s="17" t="n">
        <v>8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2</v>
      </c>
      <c r="L789" s="17" t="n">
        <v>2</v>
      </c>
      <c r="M789" s="17" t="n">
        <v>3</v>
      </c>
      <c r="N789" s="17" t="n">
        <v>3</v>
      </c>
      <c r="O789" s="17" t="n">
        <v>1</v>
      </c>
      <c r="P789" s="17" t="n">
        <v>1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2</v>
      </c>
      <c r="X789" s="17" t="n">
        <v>2</v>
      </c>
      <c r="Y789" s="17" t="n">
        <v>0</v>
      </c>
      <c r="Z789" s="17" t="n">
        <v>4</v>
      </c>
      <c r="AA789" s="29" t="n">
        <v>4</v>
      </c>
      <c r="AB789" s="29" t="n">
        <v>0</v>
      </c>
      <c r="AC789" s="29" t="n">
        <v>0</v>
      </c>
      <c r="AD789" s="29" t="n">
        <v>0</v>
      </c>
      <c r="AE789" s="29" t="n">
        <v>0</v>
      </c>
      <c r="AF789" s="29" t="n">
        <v>1</v>
      </c>
      <c r="AG789" s="29" t="n">
        <v>1</v>
      </c>
      <c r="AH789" s="29" t="n">
        <v>1</v>
      </c>
      <c r="AI789" s="29" t="n">
        <v>1</v>
      </c>
      <c r="AJ789" s="29" t="n">
        <v>1</v>
      </c>
      <c r="AK789" s="29" t="n">
        <v>1</v>
      </c>
      <c r="AL789" s="29" t="n">
        <v>0</v>
      </c>
      <c r="AM789" s="29" t="n">
        <v>0</v>
      </c>
      <c r="AN789" s="29" t="n">
        <v>0</v>
      </c>
      <c r="AO789" s="29" t="n">
        <v>0</v>
      </c>
      <c r="AP789" s="29" t="n">
        <v>0</v>
      </c>
      <c r="AQ789" s="29" t="n">
        <v>0</v>
      </c>
      <c r="AR789" s="29" t="n">
        <v>1</v>
      </c>
      <c r="AS789" s="29" t="n">
        <v>1</v>
      </c>
    </row>
    <row r="790" customFormat="false" ht="12.75" hidden="false" customHeight="false" outlineLevel="0" collapsed="false">
      <c r="A790" s="32"/>
      <c r="B790" s="33" t="s">
        <v>996</v>
      </c>
      <c r="C790" s="28" t="s">
        <v>993</v>
      </c>
      <c r="D790" s="17" t="n">
        <v>0</v>
      </c>
      <c r="E790" s="17" t="n">
        <v>0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v>0</v>
      </c>
      <c r="Z790" s="17" t="n">
        <v>0</v>
      </c>
      <c r="AA790" s="29" t="n">
        <v>0</v>
      </c>
      <c r="AB790" s="29" t="n">
        <v>0</v>
      </c>
      <c r="AC790" s="29" t="n">
        <v>0</v>
      </c>
      <c r="AD790" s="29" t="n">
        <v>0</v>
      </c>
      <c r="AE790" s="29" t="n">
        <v>0</v>
      </c>
      <c r="AF790" s="29" t="n">
        <v>0</v>
      </c>
      <c r="AG790" s="29" t="n">
        <v>0</v>
      </c>
      <c r="AH790" s="29" t="n">
        <v>0</v>
      </c>
      <c r="AI790" s="29" t="n">
        <v>0</v>
      </c>
      <c r="AJ790" s="29" t="n">
        <v>0</v>
      </c>
      <c r="AK790" s="29" t="n">
        <v>0</v>
      </c>
      <c r="AL790" s="29" t="n">
        <v>0</v>
      </c>
      <c r="AM790" s="29" t="n">
        <v>0</v>
      </c>
      <c r="AN790" s="29" t="n">
        <v>0</v>
      </c>
      <c r="AO790" s="29" t="n">
        <v>0</v>
      </c>
      <c r="AP790" s="29" t="n">
        <v>0</v>
      </c>
      <c r="AQ790" s="29" t="n">
        <v>0</v>
      </c>
      <c r="AR790" s="29" t="n">
        <v>0</v>
      </c>
      <c r="AS790" s="29" t="n">
        <v>0</v>
      </c>
    </row>
    <row r="791" customFormat="false" ht="12.75" hidden="false" customHeight="false" outlineLevel="0" collapsed="false">
      <c r="A791" s="32"/>
      <c r="B791" s="33" t="s">
        <v>997</v>
      </c>
      <c r="C791" s="28" t="s">
        <v>998</v>
      </c>
      <c r="D791" s="17" t="n">
        <v>0</v>
      </c>
      <c r="E791" s="17" t="n">
        <v>4</v>
      </c>
      <c r="F791" s="17" t="n">
        <v>4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1</v>
      </c>
      <c r="R791" s="17" t="n">
        <v>1</v>
      </c>
      <c r="S791" s="17" t="n">
        <v>0</v>
      </c>
      <c r="T791" s="17" t="n">
        <v>0</v>
      </c>
      <c r="U791" s="17" t="n">
        <v>3</v>
      </c>
      <c r="V791" s="17" t="n">
        <v>3</v>
      </c>
      <c r="W791" s="17" t="n">
        <v>0</v>
      </c>
      <c r="X791" s="17" t="n">
        <v>0</v>
      </c>
      <c r="Y791" s="17" t="n">
        <v>0</v>
      </c>
      <c r="Z791" s="17" t="n">
        <v>4</v>
      </c>
      <c r="AA791" s="29" t="n">
        <v>4</v>
      </c>
      <c r="AB791" s="29" t="n">
        <v>0</v>
      </c>
      <c r="AC791" s="29" t="n">
        <v>0</v>
      </c>
      <c r="AD791" s="29" t="n">
        <v>0</v>
      </c>
      <c r="AE791" s="29" t="n">
        <v>0</v>
      </c>
      <c r="AF791" s="29" t="n">
        <v>0</v>
      </c>
      <c r="AG791" s="29" t="n">
        <v>0</v>
      </c>
      <c r="AH791" s="29" t="n">
        <v>0</v>
      </c>
      <c r="AI791" s="29" t="n">
        <v>0</v>
      </c>
      <c r="AJ791" s="29" t="n">
        <v>0</v>
      </c>
      <c r="AK791" s="29" t="n">
        <v>0</v>
      </c>
      <c r="AL791" s="29" t="n">
        <v>1</v>
      </c>
      <c r="AM791" s="29" t="n">
        <v>1</v>
      </c>
      <c r="AN791" s="29" t="n">
        <v>0</v>
      </c>
      <c r="AO791" s="29" t="n">
        <v>0</v>
      </c>
      <c r="AP791" s="29" t="n">
        <v>3</v>
      </c>
      <c r="AQ791" s="29" t="n">
        <v>3</v>
      </c>
      <c r="AR791" s="29" t="n">
        <v>0</v>
      </c>
      <c r="AS791" s="29" t="n">
        <v>0</v>
      </c>
    </row>
    <row r="792" customFormat="false" ht="12.75" hidden="false" customHeight="false" outlineLevel="0" collapsed="false">
      <c r="A792" s="32"/>
      <c r="B792" s="33" t="s">
        <v>999</v>
      </c>
      <c r="C792" s="28" t="s">
        <v>998</v>
      </c>
      <c r="D792" s="17" t="n">
        <v>0</v>
      </c>
      <c r="E792" s="17" t="n">
        <v>3</v>
      </c>
      <c r="F792" s="17" t="n">
        <v>3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1</v>
      </c>
      <c r="N792" s="17" t="n">
        <v>1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1</v>
      </c>
      <c r="T792" s="17" t="n">
        <v>1</v>
      </c>
      <c r="U792" s="17" t="n">
        <v>0</v>
      </c>
      <c r="V792" s="17" t="n">
        <v>0</v>
      </c>
      <c r="W792" s="17" t="n">
        <v>1</v>
      </c>
      <c r="X792" s="17" t="n">
        <v>1</v>
      </c>
      <c r="Y792" s="17" t="n">
        <v>0</v>
      </c>
      <c r="Z792" s="17" t="n">
        <v>1</v>
      </c>
      <c r="AA792" s="29" t="n">
        <v>1</v>
      </c>
      <c r="AB792" s="29" t="n">
        <v>0</v>
      </c>
      <c r="AC792" s="29" t="n">
        <v>0</v>
      </c>
      <c r="AD792" s="29" t="n">
        <v>0</v>
      </c>
      <c r="AE792" s="29" t="n">
        <v>0</v>
      </c>
      <c r="AF792" s="29" t="n">
        <v>0</v>
      </c>
      <c r="AG792" s="29" t="n">
        <v>0</v>
      </c>
      <c r="AH792" s="29" t="n">
        <v>0</v>
      </c>
      <c r="AI792" s="29" t="n">
        <v>0</v>
      </c>
      <c r="AJ792" s="29" t="n">
        <v>0</v>
      </c>
      <c r="AK792" s="29" t="n">
        <v>0</v>
      </c>
      <c r="AL792" s="29" t="n">
        <v>0</v>
      </c>
      <c r="AM792" s="29" t="n">
        <v>0</v>
      </c>
      <c r="AN792" s="29" t="n">
        <v>1</v>
      </c>
      <c r="AO792" s="29" t="n">
        <v>1</v>
      </c>
      <c r="AP792" s="29" t="n">
        <v>0</v>
      </c>
      <c r="AQ792" s="29" t="n">
        <v>0</v>
      </c>
      <c r="AR792" s="29" t="n">
        <v>0</v>
      </c>
      <c r="AS792" s="29" t="n">
        <v>0</v>
      </c>
    </row>
    <row r="793" customFormat="false" ht="12.75" hidden="false" customHeight="false" outlineLevel="0" collapsed="false">
      <c r="A793" s="32"/>
      <c r="B793" s="33" t="s">
        <v>1000</v>
      </c>
      <c r="C793" s="28" t="s">
        <v>998</v>
      </c>
      <c r="D793" s="17" t="n">
        <v>0</v>
      </c>
      <c r="E793" s="17" t="n">
        <v>1</v>
      </c>
      <c r="F793" s="17" t="n">
        <v>0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1</v>
      </c>
      <c r="X793" s="17" t="n">
        <v>0</v>
      </c>
      <c r="Y793" s="17" t="n">
        <v>0</v>
      </c>
      <c r="Z793" s="17" t="n">
        <v>0</v>
      </c>
      <c r="AA793" s="29" t="n">
        <v>0</v>
      </c>
      <c r="AB793" s="29" t="n">
        <v>0</v>
      </c>
      <c r="AC793" s="29" t="n">
        <v>0</v>
      </c>
      <c r="AD793" s="29" t="n">
        <v>0</v>
      </c>
      <c r="AE793" s="29" t="n">
        <v>0</v>
      </c>
      <c r="AF793" s="29" t="n">
        <v>0</v>
      </c>
      <c r="AG793" s="29" t="n">
        <v>0</v>
      </c>
      <c r="AH793" s="29" t="n">
        <v>0</v>
      </c>
      <c r="AI793" s="29" t="n">
        <v>0</v>
      </c>
      <c r="AJ793" s="29" t="n">
        <v>0</v>
      </c>
      <c r="AK793" s="29" t="n">
        <v>0</v>
      </c>
      <c r="AL793" s="29" t="n">
        <v>0</v>
      </c>
      <c r="AM793" s="29" t="n">
        <v>0</v>
      </c>
      <c r="AN793" s="29" t="n">
        <v>0</v>
      </c>
      <c r="AO793" s="29" t="n">
        <v>0</v>
      </c>
      <c r="AP793" s="29" t="n">
        <v>0</v>
      </c>
      <c r="AQ793" s="29" t="n">
        <v>0</v>
      </c>
      <c r="AR793" s="29" t="n">
        <v>0</v>
      </c>
      <c r="AS793" s="29" t="n">
        <v>0</v>
      </c>
    </row>
    <row r="794" customFormat="false" ht="12.75" hidden="false" customHeight="false" outlineLevel="0" collapsed="false">
      <c r="A794" s="32"/>
      <c r="B794" s="33" t="s">
        <v>1001</v>
      </c>
      <c r="C794" s="28" t="s">
        <v>998</v>
      </c>
      <c r="D794" s="17" t="n">
        <v>1</v>
      </c>
      <c r="E794" s="17" t="n">
        <v>7</v>
      </c>
      <c r="F794" s="17" t="n">
        <v>7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2</v>
      </c>
      <c r="L794" s="17" t="n">
        <v>2</v>
      </c>
      <c r="M794" s="17" t="n">
        <v>0</v>
      </c>
      <c r="N794" s="17" t="n">
        <v>0</v>
      </c>
      <c r="O794" s="17" t="n">
        <v>1</v>
      </c>
      <c r="P794" s="17" t="n">
        <v>1</v>
      </c>
      <c r="Q794" s="17" t="n">
        <v>2</v>
      </c>
      <c r="R794" s="17" t="n">
        <v>2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2</v>
      </c>
      <c r="X794" s="17" t="n">
        <v>2</v>
      </c>
      <c r="Y794" s="17" t="n">
        <v>1</v>
      </c>
      <c r="Z794" s="17" t="n">
        <v>5</v>
      </c>
      <c r="AA794" s="29" t="n">
        <v>5</v>
      </c>
      <c r="AB794" s="29" t="n">
        <v>0</v>
      </c>
      <c r="AC794" s="29" t="n">
        <v>0</v>
      </c>
      <c r="AD794" s="29" t="n">
        <v>0</v>
      </c>
      <c r="AE794" s="29" t="n">
        <v>0</v>
      </c>
      <c r="AF794" s="29" t="n">
        <v>1</v>
      </c>
      <c r="AG794" s="29" t="n">
        <v>1</v>
      </c>
      <c r="AH794" s="29" t="n">
        <v>0</v>
      </c>
      <c r="AI794" s="29" t="n">
        <v>0</v>
      </c>
      <c r="AJ794" s="29" t="n">
        <v>0</v>
      </c>
      <c r="AK794" s="29" t="n">
        <v>0</v>
      </c>
      <c r="AL794" s="29" t="n">
        <v>2</v>
      </c>
      <c r="AM794" s="29" t="n">
        <v>2</v>
      </c>
      <c r="AN794" s="29" t="n">
        <v>0</v>
      </c>
      <c r="AO794" s="29" t="n">
        <v>0</v>
      </c>
      <c r="AP794" s="29" t="n">
        <v>0</v>
      </c>
      <c r="AQ794" s="29" t="n">
        <v>0</v>
      </c>
      <c r="AR794" s="29" t="n">
        <v>2</v>
      </c>
      <c r="AS794" s="29" t="n">
        <v>2</v>
      </c>
    </row>
    <row r="795" customFormat="false" ht="12.75" hidden="false" customHeight="false" outlineLevel="0" collapsed="false">
      <c r="A795" s="32"/>
      <c r="B795" s="33" t="s">
        <v>1002</v>
      </c>
      <c r="C795" s="28" t="s">
        <v>998</v>
      </c>
      <c r="D795" s="17" t="n">
        <v>0</v>
      </c>
      <c r="E795" s="17" t="n">
        <v>1</v>
      </c>
      <c r="F795" s="17" t="n">
        <v>1</v>
      </c>
      <c r="G795" s="17" t="n">
        <v>1</v>
      </c>
      <c r="H795" s="17" t="n">
        <v>1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v>0</v>
      </c>
      <c r="Z795" s="17" t="n">
        <v>1</v>
      </c>
      <c r="AA795" s="29" t="n">
        <v>1</v>
      </c>
      <c r="AB795" s="29" t="n">
        <v>1</v>
      </c>
      <c r="AC795" s="29" t="n">
        <v>1</v>
      </c>
      <c r="AD795" s="29" t="n">
        <v>0</v>
      </c>
      <c r="AE795" s="29" t="n">
        <v>0</v>
      </c>
      <c r="AF795" s="29" t="n">
        <v>0</v>
      </c>
      <c r="AG795" s="29" t="n">
        <v>0</v>
      </c>
      <c r="AH795" s="29" t="n">
        <v>0</v>
      </c>
      <c r="AI795" s="29" t="n">
        <v>0</v>
      </c>
      <c r="AJ795" s="29" t="n">
        <v>0</v>
      </c>
      <c r="AK795" s="29" t="n">
        <v>0</v>
      </c>
      <c r="AL795" s="29" t="n">
        <v>0</v>
      </c>
      <c r="AM795" s="29" t="n">
        <v>0</v>
      </c>
      <c r="AN795" s="29" t="n">
        <v>0</v>
      </c>
      <c r="AO795" s="29" t="n">
        <v>0</v>
      </c>
      <c r="AP795" s="29" t="n">
        <v>0</v>
      </c>
      <c r="AQ795" s="29" t="n">
        <v>0</v>
      </c>
      <c r="AR795" s="29" t="n">
        <v>0</v>
      </c>
      <c r="AS795" s="29" t="n">
        <v>0</v>
      </c>
    </row>
    <row r="796" customFormat="false" ht="12.75" hidden="false" customHeight="false" outlineLevel="0" collapsed="false">
      <c r="A796" s="32"/>
      <c r="B796" s="33" t="s">
        <v>1003</v>
      </c>
      <c r="C796" s="28" t="s">
        <v>1004</v>
      </c>
      <c r="D796" s="17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v>0</v>
      </c>
      <c r="Z796" s="17" t="n">
        <v>0</v>
      </c>
      <c r="AA796" s="29" t="n">
        <v>0</v>
      </c>
      <c r="AB796" s="29" t="n">
        <v>0</v>
      </c>
      <c r="AC796" s="29" t="n">
        <v>0</v>
      </c>
      <c r="AD796" s="29" t="n">
        <v>0</v>
      </c>
      <c r="AE796" s="29" t="n">
        <v>0</v>
      </c>
      <c r="AF796" s="29" t="n">
        <v>0</v>
      </c>
      <c r="AG796" s="29" t="n">
        <v>0</v>
      </c>
      <c r="AH796" s="29" t="n">
        <v>0</v>
      </c>
      <c r="AI796" s="29" t="n">
        <v>0</v>
      </c>
      <c r="AJ796" s="29" t="n">
        <v>0</v>
      </c>
      <c r="AK796" s="29" t="n">
        <v>0</v>
      </c>
      <c r="AL796" s="29" t="n">
        <v>0</v>
      </c>
      <c r="AM796" s="29" t="n">
        <v>0</v>
      </c>
      <c r="AN796" s="29" t="n">
        <v>0</v>
      </c>
      <c r="AO796" s="29" t="n">
        <v>0</v>
      </c>
      <c r="AP796" s="29" t="n">
        <v>0</v>
      </c>
      <c r="AQ796" s="29" t="n">
        <v>0</v>
      </c>
      <c r="AR796" s="29" t="n">
        <v>0</v>
      </c>
      <c r="AS796" s="29" t="n">
        <v>0</v>
      </c>
    </row>
    <row r="797" customFormat="false" ht="12.75" hidden="false" customHeight="false" outlineLevel="0" collapsed="false">
      <c r="A797" s="32"/>
      <c r="B797" s="33" t="s">
        <v>1005</v>
      </c>
      <c r="C797" s="28" t="s">
        <v>1004</v>
      </c>
      <c r="D797" s="17" t="n">
        <v>0</v>
      </c>
      <c r="E797" s="17" t="n">
        <v>1</v>
      </c>
      <c r="F797" s="17" t="n">
        <v>1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1</v>
      </c>
      <c r="L797" s="17" t="n">
        <v>1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v>0</v>
      </c>
      <c r="Z797" s="17" t="n">
        <v>1</v>
      </c>
      <c r="AA797" s="29" t="n">
        <v>1</v>
      </c>
      <c r="AB797" s="29" t="n">
        <v>0</v>
      </c>
      <c r="AC797" s="29" t="n">
        <v>0</v>
      </c>
      <c r="AD797" s="29" t="n">
        <v>0</v>
      </c>
      <c r="AE797" s="29" t="n">
        <v>0</v>
      </c>
      <c r="AF797" s="29" t="n">
        <v>1</v>
      </c>
      <c r="AG797" s="29" t="n">
        <v>1</v>
      </c>
      <c r="AH797" s="29" t="n">
        <v>0</v>
      </c>
      <c r="AI797" s="29" t="n">
        <v>0</v>
      </c>
      <c r="AJ797" s="29" t="n">
        <v>0</v>
      </c>
      <c r="AK797" s="29" t="n">
        <v>0</v>
      </c>
      <c r="AL797" s="29" t="n">
        <v>0</v>
      </c>
      <c r="AM797" s="29" t="n">
        <v>0</v>
      </c>
      <c r="AN797" s="29" t="n">
        <v>0</v>
      </c>
      <c r="AO797" s="29" t="n">
        <v>0</v>
      </c>
      <c r="AP797" s="29" t="n">
        <v>0</v>
      </c>
      <c r="AQ797" s="29" t="n">
        <v>0</v>
      </c>
      <c r="AR797" s="29" t="n">
        <v>0</v>
      </c>
      <c r="AS797" s="29" t="n">
        <v>0</v>
      </c>
    </row>
    <row r="798" customFormat="false" ht="12.75" hidden="false" customHeight="false" outlineLevel="0" collapsed="false">
      <c r="A798" s="32"/>
      <c r="B798" s="33" t="s">
        <v>1006</v>
      </c>
      <c r="C798" s="28" t="s">
        <v>1007</v>
      </c>
      <c r="D798" s="17" t="n">
        <v>0</v>
      </c>
      <c r="E798" s="17" t="n">
        <v>1</v>
      </c>
      <c r="F798" s="17" t="n">
        <v>1</v>
      </c>
      <c r="G798" s="17" t="n">
        <v>1</v>
      </c>
      <c r="H798" s="17" t="n">
        <v>1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v>0</v>
      </c>
      <c r="Z798" s="17" t="n">
        <v>0</v>
      </c>
      <c r="AA798" s="29" t="n">
        <v>0</v>
      </c>
      <c r="AB798" s="29" t="n">
        <v>0</v>
      </c>
      <c r="AC798" s="29" t="n">
        <v>0</v>
      </c>
      <c r="AD798" s="29" t="n">
        <v>0</v>
      </c>
      <c r="AE798" s="29" t="n">
        <v>0</v>
      </c>
      <c r="AF798" s="29" t="n">
        <v>0</v>
      </c>
      <c r="AG798" s="29" t="n">
        <v>0</v>
      </c>
      <c r="AH798" s="29" t="n">
        <v>0</v>
      </c>
      <c r="AI798" s="29" t="n">
        <v>0</v>
      </c>
      <c r="AJ798" s="29" t="n">
        <v>0</v>
      </c>
      <c r="AK798" s="29" t="n">
        <v>0</v>
      </c>
      <c r="AL798" s="29" t="n">
        <v>0</v>
      </c>
      <c r="AM798" s="29" t="n">
        <v>0</v>
      </c>
      <c r="AN798" s="29" t="n">
        <v>0</v>
      </c>
      <c r="AO798" s="29" t="n">
        <v>0</v>
      </c>
      <c r="AP798" s="29" t="n">
        <v>0</v>
      </c>
      <c r="AQ798" s="29" t="n">
        <v>0</v>
      </c>
      <c r="AR798" s="29" t="n">
        <v>0</v>
      </c>
      <c r="AS798" s="29" t="n">
        <v>0</v>
      </c>
    </row>
    <row r="799" customFormat="false" ht="12.75" hidden="false" customHeight="false" outlineLevel="0" collapsed="false">
      <c r="A799" s="32"/>
      <c r="B799" s="33" t="s">
        <v>1008</v>
      </c>
      <c r="C799" s="28" t="s">
        <v>1007</v>
      </c>
      <c r="D799" s="17" t="n">
        <v>1</v>
      </c>
      <c r="E799" s="17" t="n">
        <v>7</v>
      </c>
      <c r="F799" s="17" t="n">
        <v>7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1</v>
      </c>
      <c r="L799" s="17" t="n">
        <v>1</v>
      </c>
      <c r="M799" s="17" t="n">
        <v>1</v>
      </c>
      <c r="N799" s="17" t="n">
        <v>1</v>
      </c>
      <c r="O799" s="17" t="n">
        <v>0</v>
      </c>
      <c r="P799" s="17" t="n">
        <v>0</v>
      </c>
      <c r="Q799" s="17" t="n">
        <v>2</v>
      </c>
      <c r="R799" s="17" t="n">
        <v>2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3</v>
      </c>
      <c r="X799" s="17" t="n">
        <v>3</v>
      </c>
      <c r="Y799" s="17" t="n">
        <v>0</v>
      </c>
      <c r="Z799" s="17" t="n">
        <v>0</v>
      </c>
      <c r="AA799" s="29" t="n">
        <v>0</v>
      </c>
      <c r="AB799" s="29" t="n">
        <v>0</v>
      </c>
      <c r="AC799" s="29" t="n">
        <v>0</v>
      </c>
      <c r="AD799" s="29" t="n">
        <v>0</v>
      </c>
      <c r="AE799" s="29" t="n">
        <v>0</v>
      </c>
      <c r="AF799" s="29" t="n">
        <v>0</v>
      </c>
      <c r="AG799" s="29" t="n">
        <v>0</v>
      </c>
      <c r="AH799" s="29" t="n">
        <v>0</v>
      </c>
      <c r="AI799" s="29" t="n">
        <v>0</v>
      </c>
      <c r="AJ799" s="29" t="n">
        <v>0</v>
      </c>
      <c r="AK799" s="29" t="n">
        <v>0</v>
      </c>
      <c r="AL799" s="29" t="n">
        <v>0</v>
      </c>
      <c r="AM799" s="29" t="n">
        <v>0</v>
      </c>
      <c r="AN799" s="29" t="n">
        <v>0</v>
      </c>
      <c r="AO799" s="29" t="n">
        <v>0</v>
      </c>
      <c r="AP799" s="29" t="n">
        <v>0</v>
      </c>
      <c r="AQ799" s="29" t="n">
        <v>0</v>
      </c>
      <c r="AR799" s="29" t="n">
        <v>0</v>
      </c>
      <c r="AS799" s="29" t="n">
        <v>0</v>
      </c>
    </row>
    <row r="800" customFormat="false" ht="12.75" hidden="false" customHeight="false" outlineLevel="0" collapsed="false">
      <c r="A800" s="32"/>
      <c r="B800" s="33" t="s">
        <v>1009</v>
      </c>
      <c r="C800" s="28" t="s">
        <v>1010</v>
      </c>
      <c r="D800" s="17" t="n">
        <v>0</v>
      </c>
      <c r="E800" s="17" t="n">
        <v>7</v>
      </c>
      <c r="F800" s="17" t="n">
        <v>1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1</v>
      </c>
      <c r="L800" s="17" t="n">
        <v>0</v>
      </c>
      <c r="M800" s="17" t="n">
        <v>3</v>
      </c>
      <c r="N800" s="17" t="n">
        <v>0</v>
      </c>
      <c r="O800" s="17" t="n">
        <v>0</v>
      </c>
      <c r="P800" s="17" t="n">
        <v>0</v>
      </c>
      <c r="Q800" s="17" t="n">
        <v>1</v>
      </c>
      <c r="R800" s="17" t="n">
        <v>1</v>
      </c>
      <c r="S800" s="17" t="n">
        <v>0</v>
      </c>
      <c r="T800" s="17" t="n">
        <v>0</v>
      </c>
      <c r="U800" s="17" t="n">
        <v>2</v>
      </c>
      <c r="V800" s="17" t="n">
        <v>0</v>
      </c>
      <c r="W800" s="17" t="n">
        <v>0</v>
      </c>
      <c r="X800" s="17" t="n">
        <v>0</v>
      </c>
      <c r="Y800" s="17" t="n">
        <v>0</v>
      </c>
      <c r="Z800" s="17" t="n">
        <v>1</v>
      </c>
      <c r="AA800" s="29" t="n">
        <v>0</v>
      </c>
      <c r="AB800" s="29" t="n">
        <v>0</v>
      </c>
      <c r="AC800" s="29" t="n">
        <v>0</v>
      </c>
      <c r="AD800" s="29" t="n">
        <v>0</v>
      </c>
      <c r="AE800" s="29" t="n">
        <v>0</v>
      </c>
      <c r="AF800" s="29" t="n">
        <v>0</v>
      </c>
      <c r="AG800" s="29" t="n">
        <v>0</v>
      </c>
      <c r="AH800" s="29" t="n">
        <v>1</v>
      </c>
      <c r="AI800" s="29" t="n">
        <v>0</v>
      </c>
      <c r="AJ800" s="29" t="n">
        <v>0</v>
      </c>
      <c r="AK800" s="29" t="n">
        <v>0</v>
      </c>
      <c r="AL800" s="29" t="n">
        <v>0</v>
      </c>
      <c r="AM800" s="29" t="n">
        <v>0</v>
      </c>
      <c r="AN800" s="29" t="n">
        <v>0</v>
      </c>
      <c r="AO800" s="29" t="n">
        <v>0</v>
      </c>
      <c r="AP800" s="29" t="n">
        <v>0</v>
      </c>
      <c r="AQ800" s="29" t="n">
        <v>0</v>
      </c>
      <c r="AR800" s="29" t="n">
        <v>0</v>
      </c>
      <c r="AS800" s="29" t="n">
        <v>0</v>
      </c>
    </row>
    <row r="801" customFormat="false" ht="12.75" hidden="false" customHeight="false" outlineLevel="0" collapsed="false">
      <c r="A801" s="32"/>
      <c r="B801" s="33" t="s">
        <v>1011</v>
      </c>
      <c r="C801" s="28" t="s">
        <v>1012</v>
      </c>
      <c r="D801" s="17" t="n">
        <v>0</v>
      </c>
      <c r="E801" s="17" t="n">
        <v>5</v>
      </c>
      <c r="F801" s="17" t="n">
        <v>5</v>
      </c>
      <c r="G801" s="17" t="n">
        <v>0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2</v>
      </c>
      <c r="N801" s="17" t="n">
        <v>2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2</v>
      </c>
      <c r="V801" s="17" t="n">
        <v>2</v>
      </c>
      <c r="W801" s="17" t="n">
        <v>1</v>
      </c>
      <c r="X801" s="17" t="n">
        <v>1</v>
      </c>
      <c r="Y801" s="17" t="n">
        <v>0</v>
      </c>
      <c r="Z801" s="17" t="n">
        <v>3</v>
      </c>
      <c r="AA801" s="29" t="n">
        <v>3</v>
      </c>
      <c r="AB801" s="29" t="n">
        <v>0</v>
      </c>
      <c r="AC801" s="29" t="n">
        <v>0</v>
      </c>
      <c r="AD801" s="29" t="n">
        <v>0</v>
      </c>
      <c r="AE801" s="29" t="n">
        <v>0</v>
      </c>
      <c r="AF801" s="29" t="n">
        <v>0</v>
      </c>
      <c r="AG801" s="29" t="n">
        <v>0</v>
      </c>
      <c r="AH801" s="29" t="n">
        <v>0</v>
      </c>
      <c r="AI801" s="29" t="n">
        <v>0</v>
      </c>
      <c r="AJ801" s="29" t="n">
        <v>0</v>
      </c>
      <c r="AK801" s="29" t="n">
        <v>0</v>
      </c>
      <c r="AL801" s="29" t="n">
        <v>0</v>
      </c>
      <c r="AM801" s="29" t="n">
        <v>0</v>
      </c>
      <c r="AN801" s="29" t="n">
        <v>0</v>
      </c>
      <c r="AO801" s="29" t="n">
        <v>0</v>
      </c>
      <c r="AP801" s="29" t="n">
        <v>2</v>
      </c>
      <c r="AQ801" s="29" t="n">
        <v>2</v>
      </c>
      <c r="AR801" s="29" t="n">
        <v>1</v>
      </c>
      <c r="AS801" s="29" t="n">
        <v>1</v>
      </c>
    </row>
    <row r="802" customFormat="false" ht="12.75" hidden="false" customHeight="false" outlineLevel="0" collapsed="false">
      <c r="A802" s="32"/>
      <c r="B802" s="33" t="s">
        <v>1013</v>
      </c>
      <c r="C802" s="28" t="s">
        <v>1012</v>
      </c>
      <c r="D802" s="17" t="n">
        <v>0</v>
      </c>
      <c r="E802" s="17" t="n">
        <v>0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v>0</v>
      </c>
      <c r="Z802" s="17" t="n">
        <v>0</v>
      </c>
      <c r="AA802" s="29" t="n">
        <v>0</v>
      </c>
      <c r="AB802" s="29" t="n">
        <v>0</v>
      </c>
      <c r="AC802" s="29" t="n">
        <v>0</v>
      </c>
      <c r="AD802" s="29" t="n">
        <v>0</v>
      </c>
      <c r="AE802" s="29" t="n">
        <v>0</v>
      </c>
      <c r="AF802" s="29" t="n">
        <v>0</v>
      </c>
      <c r="AG802" s="29" t="n">
        <v>0</v>
      </c>
      <c r="AH802" s="29" t="n">
        <v>0</v>
      </c>
      <c r="AI802" s="29" t="n">
        <v>0</v>
      </c>
      <c r="AJ802" s="29" t="n">
        <v>0</v>
      </c>
      <c r="AK802" s="29" t="n">
        <v>0</v>
      </c>
      <c r="AL802" s="29" t="n">
        <v>0</v>
      </c>
      <c r="AM802" s="29" t="n">
        <v>0</v>
      </c>
      <c r="AN802" s="29" t="n">
        <v>0</v>
      </c>
      <c r="AO802" s="29" t="n">
        <v>0</v>
      </c>
      <c r="AP802" s="29" t="n">
        <v>0</v>
      </c>
      <c r="AQ802" s="29" t="n">
        <v>0</v>
      </c>
      <c r="AR802" s="29" t="n">
        <v>0</v>
      </c>
      <c r="AS802" s="29" t="n">
        <v>0</v>
      </c>
    </row>
    <row r="803" customFormat="false" ht="12.75" hidden="false" customHeight="false" outlineLevel="0" collapsed="false">
      <c r="A803" s="32"/>
      <c r="B803" s="33" t="s">
        <v>1014</v>
      </c>
      <c r="C803" s="28" t="s">
        <v>1012</v>
      </c>
      <c r="D803" s="17" t="n">
        <v>0</v>
      </c>
      <c r="E803" s="17" t="n">
        <v>2</v>
      </c>
      <c r="F803" s="17" t="n">
        <v>0</v>
      </c>
      <c r="G803" s="17" t="n">
        <v>0</v>
      </c>
      <c r="H803" s="17" t="n">
        <v>0</v>
      </c>
      <c r="I803" s="17" t="n">
        <v>1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1</v>
      </c>
      <c r="V803" s="17" t="n">
        <v>0</v>
      </c>
      <c r="W803" s="17" t="n">
        <v>0</v>
      </c>
      <c r="X803" s="17" t="n">
        <v>0</v>
      </c>
      <c r="Y803" s="17" t="n">
        <v>0</v>
      </c>
      <c r="Z803" s="17" t="n">
        <v>0</v>
      </c>
      <c r="AA803" s="29" t="n">
        <v>0</v>
      </c>
      <c r="AB803" s="29" t="n">
        <v>0</v>
      </c>
      <c r="AC803" s="29" t="n">
        <v>0</v>
      </c>
      <c r="AD803" s="29" t="n">
        <v>0</v>
      </c>
      <c r="AE803" s="29" t="n">
        <v>0</v>
      </c>
      <c r="AF803" s="29" t="n">
        <v>0</v>
      </c>
      <c r="AG803" s="29" t="n">
        <v>0</v>
      </c>
      <c r="AH803" s="29" t="n">
        <v>0</v>
      </c>
      <c r="AI803" s="29" t="n">
        <v>0</v>
      </c>
      <c r="AJ803" s="29" t="n">
        <v>0</v>
      </c>
      <c r="AK803" s="29" t="n">
        <v>0</v>
      </c>
      <c r="AL803" s="29" t="n">
        <v>0</v>
      </c>
      <c r="AM803" s="29" t="n">
        <v>0</v>
      </c>
      <c r="AN803" s="29" t="n">
        <v>0</v>
      </c>
      <c r="AO803" s="29" t="n">
        <v>0</v>
      </c>
      <c r="AP803" s="29" t="n">
        <v>0</v>
      </c>
      <c r="AQ803" s="29" t="n">
        <v>0</v>
      </c>
      <c r="AR803" s="29" t="n">
        <v>0</v>
      </c>
      <c r="AS803" s="29" t="n">
        <v>0</v>
      </c>
    </row>
    <row r="804" customFormat="false" ht="12.75" hidden="false" customHeight="false" outlineLevel="0" collapsed="false">
      <c r="A804" s="32"/>
      <c r="B804" s="33" t="s">
        <v>1015</v>
      </c>
      <c r="C804" s="28" t="s">
        <v>1012</v>
      </c>
      <c r="D804" s="17" t="n">
        <v>0</v>
      </c>
      <c r="E804" s="17" t="n">
        <v>1</v>
      </c>
      <c r="F804" s="17" t="n">
        <v>1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1</v>
      </c>
      <c r="N804" s="17" t="n">
        <v>1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v>0</v>
      </c>
      <c r="Z804" s="17" t="n">
        <v>1</v>
      </c>
      <c r="AA804" s="29" t="n">
        <v>1</v>
      </c>
      <c r="AB804" s="29" t="n">
        <v>0</v>
      </c>
      <c r="AC804" s="29" t="n">
        <v>0</v>
      </c>
      <c r="AD804" s="29" t="n">
        <v>0</v>
      </c>
      <c r="AE804" s="29" t="n">
        <v>0</v>
      </c>
      <c r="AF804" s="29" t="n">
        <v>0</v>
      </c>
      <c r="AG804" s="29" t="n">
        <v>0</v>
      </c>
      <c r="AH804" s="29" t="n">
        <v>1</v>
      </c>
      <c r="AI804" s="29" t="n">
        <v>1</v>
      </c>
      <c r="AJ804" s="29" t="n">
        <v>0</v>
      </c>
      <c r="AK804" s="29" t="n">
        <v>0</v>
      </c>
      <c r="AL804" s="29" t="n">
        <v>0</v>
      </c>
      <c r="AM804" s="29" t="n">
        <v>0</v>
      </c>
      <c r="AN804" s="29" t="n">
        <v>0</v>
      </c>
      <c r="AO804" s="29" t="n">
        <v>0</v>
      </c>
      <c r="AP804" s="29" t="n">
        <v>0</v>
      </c>
      <c r="AQ804" s="29" t="n">
        <v>0</v>
      </c>
      <c r="AR804" s="29" t="n">
        <v>0</v>
      </c>
      <c r="AS804" s="29" t="n">
        <v>0</v>
      </c>
    </row>
    <row r="805" customFormat="false" ht="12.75" hidden="false" customHeight="false" outlineLevel="0" collapsed="false">
      <c r="A805" s="32"/>
      <c r="B805" s="33" t="s">
        <v>1016</v>
      </c>
      <c r="C805" s="28" t="s">
        <v>1012</v>
      </c>
      <c r="D805" s="17" t="n">
        <v>0</v>
      </c>
      <c r="E805" s="17" t="n">
        <v>1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1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v>0</v>
      </c>
      <c r="Z805" s="17" t="n">
        <v>1</v>
      </c>
      <c r="AA805" s="29" t="n">
        <v>0</v>
      </c>
      <c r="AB805" s="29" t="n">
        <v>0</v>
      </c>
      <c r="AC805" s="29" t="n">
        <v>0</v>
      </c>
      <c r="AD805" s="29" t="n">
        <v>0</v>
      </c>
      <c r="AE805" s="29" t="n">
        <v>0</v>
      </c>
      <c r="AF805" s="29" t="n">
        <v>0</v>
      </c>
      <c r="AG805" s="29" t="n">
        <v>0</v>
      </c>
      <c r="AH805" s="29" t="n">
        <v>0</v>
      </c>
      <c r="AI805" s="29" t="n">
        <v>0</v>
      </c>
      <c r="AJ805" s="29" t="n">
        <v>0</v>
      </c>
      <c r="AK805" s="29" t="n">
        <v>0</v>
      </c>
      <c r="AL805" s="29" t="n">
        <v>0</v>
      </c>
      <c r="AM805" s="29" t="n">
        <v>0</v>
      </c>
      <c r="AN805" s="29" t="n">
        <v>1</v>
      </c>
      <c r="AO805" s="29" t="n">
        <v>0</v>
      </c>
      <c r="AP805" s="29" t="n">
        <v>0</v>
      </c>
      <c r="AQ805" s="29" t="n">
        <v>0</v>
      </c>
      <c r="AR805" s="29" t="n">
        <v>0</v>
      </c>
      <c r="AS805" s="29" t="n">
        <v>0</v>
      </c>
    </row>
    <row r="806" customFormat="false" ht="12.75" hidden="false" customHeight="false" outlineLevel="0" collapsed="false">
      <c r="A806" s="32"/>
      <c r="B806" s="33" t="s">
        <v>1017</v>
      </c>
      <c r="C806" s="28" t="s">
        <v>1018</v>
      </c>
      <c r="D806" s="17" t="n">
        <v>1</v>
      </c>
      <c r="E806" s="17" t="n">
        <v>7</v>
      </c>
      <c r="F806" s="17" t="n">
        <v>7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0</v>
      </c>
      <c r="L806" s="17" t="n">
        <v>0</v>
      </c>
      <c r="M806" s="17" t="n">
        <v>1</v>
      </c>
      <c r="N806" s="17" t="n">
        <v>1</v>
      </c>
      <c r="O806" s="17" t="n">
        <v>1</v>
      </c>
      <c r="P806" s="17" t="n">
        <v>1</v>
      </c>
      <c r="Q806" s="17" t="n">
        <v>3</v>
      </c>
      <c r="R806" s="17" t="n">
        <v>3</v>
      </c>
      <c r="S806" s="17" t="n">
        <v>0</v>
      </c>
      <c r="T806" s="17" t="n">
        <v>0</v>
      </c>
      <c r="U806" s="17" t="n">
        <v>2</v>
      </c>
      <c r="V806" s="17" t="n">
        <v>2</v>
      </c>
      <c r="W806" s="17" t="n">
        <v>0</v>
      </c>
      <c r="X806" s="17" t="n">
        <v>0</v>
      </c>
      <c r="Y806" s="17" t="n">
        <v>0</v>
      </c>
      <c r="Z806" s="17" t="n">
        <v>4</v>
      </c>
      <c r="AA806" s="29" t="n">
        <v>4</v>
      </c>
      <c r="AB806" s="29" t="n">
        <v>0</v>
      </c>
      <c r="AC806" s="29" t="n">
        <v>0</v>
      </c>
      <c r="AD806" s="29" t="n">
        <v>0</v>
      </c>
      <c r="AE806" s="29" t="n">
        <v>0</v>
      </c>
      <c r="AF806" s="29" t="n">
        <v>0</v>
      </c>
      <c r="AG806" s="29" t="n">
        <v>0</v>
      </c>
      <c r="AH806" s="29" t="n">
        <v>0</v>
      </c>
      <c r="AI806" s="29" t="n">
        <v>0</v>
      </c>
      <c r="AJ806" s="29" t="n">
        <v>0</v>
      </c>
      <c r="AK806" s="29" t="n">
        <v>0</v>
      </c>
      <c r="AL806" s="29" t="n">
        <v>3</v>
      </c>
      <c r="AM806" s="29" t="n">
        <v>3</v>
      </c>
      <c r="AN806" s="29" t="n">
        <v>0</v>
      </c>
      <c r="AO806" s="29" t="n">
        <v>0</v>
      </c>
      <c r="AP806" s="29" t="n">
        <v>1</v>
      </c>
      <c r="AQ806" s="29" t="n">
        <v>1</v>
      </c>
      <c r="AR806" s="29" t="n">
        <v>0</v>
      </c>
      <c r="AS806" s="29" t="n">
        <v>0</v>
      </c>
    </row>
    <row r="807" customFormat="false" ht="12.75" hidden="false" customHeight="false" outlineLevel="0" collapsed="false">
      <c r="A807" s="32"/>
      <c r="B807" s="33" t="s">
        <v>1019</v>
      </c>
      <c r="C807" s="28" t="s">
        <v>1020</v>
      </c>
      <c r="D807" s="17" t="n">
        <v>80</v>
      </c>
      <c r="E807" s="17" t="n">
        <v>108</v>
      </c>
      <c r="F807" s="17" t="n">
        <v>98</v>
      </c>
      <c r="G807" s="17" t="n">
        <v>0</v>
      </c>
      <c r="H807" s="17" t="n">
        <v>0</v>
      </c>
      <c r="I807" s="17" t="n">
        <v>5</v>
      </c>
      <c r="J807" s="17" t="n">
        <v>4</v>
      </c>
      <c r="K807" s="17" t="n">
        <v>4</v>
      </c>
      <c r="L807" s="17" t="n">
        <v>3</v>
      </c>
      <c r="M807" s="17" t="n">
        <v>8</v>
      </c>
      <c r="N807" s="17" t="n">
        <v>8</v>
      </c>
      <c r="O807" s="17" t="n">
        <v>16</v>
      </c>
      <c r="P807" s="17" t="n">
        <v>14</v>
      </c>
      <c r="Q807" s="17" t="n">
        <v>17</v>
      </c>
      <c r="R807" s="17" t="n">
        <v>15</v>
      </c>
      <c r="S807" s="17" t="n">
        <v>21</v>
      </c>
      <c r="T807" s="17" t="n">
        <v>20</v>
      </c>
      <c r="U807" s="17" t="n">
        <v>15</v>
      </c>
      <c r="V807" s="17" t="n">
        <v>14</v>
      </c>
      <c r="W807" s="17" t="n">
        <v>22</v>
      </c>
      <c r="X807" s="17" t="n">
        <v>20</v>
      </c>
      <c r="Y807" s="17" t="n">
        <v>27</v>
      </c>
      <c r="Z807" s="17" t="n">
        <v>83</v>
      </c>
      <c r="AA807" s="29" t="n">
        <v>77</v>
      </c>
      <c r="AB807" s="29" t="n">
        <v>0</v>
      </c>
      <c r="AC807" s="29" t="n">
        <v>0</v>
      </c>
      <c r="AD807" s="29" t="n">
        <v>3</v>
      </c>
      <c r="AE807" s="29" t="n">
        <v>2</v>
      </c>
      <c r="AF807" s="29" t="n">
        <v>2</v>
      </c>
      <c r="AG807" s="29" t="n">
        <v>2</v>
      </c>
      <c r="AH807" s="29" t="n">
        <v>7</v>
      </c>
      <c r="AI807" s="29" t="n">
        <v>7</v>
      </c>
      <c r="AJ807" s="29" t="n">
        <v>11</v>
      </c>
      <c r="AK807" s="29" t="n">
        <v>11</v>
      </c>
      <c r="AL807" s="29" t="n">
        <v>13</v>
      </c>
      <c r="AM807" s="29" t="n">
        <v>11</v>
      </c>
      <c r="AN807" s="29" t="n">
        <v>16</v>
      </c>
      <c r="AO807" s="29" t="n">
        <v>15</v>
      </c>
      <c r="AP807" s="29" t="n">
        <v>13</v>
      </c>
      <c r="AQ807" s="29" t="n">
        <v>12</v>
      </c>
      <c r="AR807" s="29" t="n">
        <v>18</v>
      </c>
      <c r="AS807" s="29" t="n">
        <v>17</v>
      </c>
    </row>
    <row r="808" customFormat="false" ht="12.75" hidden="false" customHeight="false" outlineLevel="0" collapsed="false">
      <c r="A808" s="32"/>
      <c r="B808" s="33" t="s">
        <v>1021</v>
      </c>
      <c r="C808" s="28" t="s">
        <v>1020</v>
      </c>
      <c r="D808" s="17" t="n">
        <v>0</v>
      </c>
      <c r="E808" s="17" t="n">
        <v>2</v>
      </c>
      <c r="F808" s="17" t="n">
        <v>2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1</v>
      </c>
      <c r="T808" s="17" t="n">
        <v>1</v>
      </c>
      <c r="U808" s="17" t="n">
        <v>0</v>
      </c>
      <c r="V808" s="17" t="n">
        <v>0</v>
      </c>
      <c r="W808" s="17" t="n">
        <v>1</v>
      </c>
      <c r="X808" s="17" t="n">
        <v>1</v>
      </c>
      <c r="Y808" s="17" t="n">
        <v>0</v>
      </c>
      <c r="Z808" s="17" t="n">
        <v>1</v>
      </c>
      <c r="AA808" s="29" t="n">
        <v>1</v>
      </c>
      <c r="AB808" s="29" t="n">
        <v>0</v>
      </c>
      <c r="AC808" s="29" t="n">
        <v>0</v>
      </c>
      <c r="AD808" s="29" t="n">
        <v>0</v>
      </c>
      <c r="AE808" s="29" t="n">
        <v>0</v>
      </c>
      <c r="AF808" s="29" t="n">
        <v>0</v>
      </c>
      <c r="AG808" s="29" t="n">
        <v>0</v>
      </c>
      <c r="AH808" s="29" t="n">
        <v>0</v>
      </c>
      <c r="AI808" s="29" t="n">
        <v>0</v>
      </c>
      <c r="AJ808" s="29" t="n">
        <v>0</v>
      </c>
      <c r="AK808" s="29" t="n">
        <v>0</v>
      </c>
      <c r="AL808" s="29" t="n">
        <v>0</v>
      </c>
      <c r="AM808" s="29" t="n">
        <v>0</v>
      </c>
      <c r="AN808" s="29" t="n">
        <v>1</v>
      </c>
      <c r="AO808" s="29" t="n">
        <v>1</v>
      </c>
      <c r="AP808" s="29" t="n">
        <v>0</v>
      </c>
      <c r="AQ808" s="29" t="n">
        <v>0</v>
      </c>
      <c r="AR808" s="29" t="n">
        <v>0</v>
      </c>
      <c r="AS808" s="29" t="n">
        <v>0</v>
      </c>
    </row>
    <row r="809" customFormat="false" ht="12.75" hidden="false" customHeight="false" outlineLevel="0" collapsed="false">
      <c r="A809" s="32"/>
      <c r="B809" s="33" t="s">
        <v>1022</v>
      </c>
      <c r="C809" s="28" t="s">
        <v>1020</v>
      </c>
      <c r="D809" s="17" t="n">
        <v>0</v>
      </c>
      <c r="E809" s="17" t="n">
        <v>4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1</v>
      </c>
      <c r="L809" s="17" t="n">
        <v>0</v>
      </c>
      <c r="M809" s="17" t="n">
        <v>0</v>
      </c>
      <c r="N809" s="17" t="n">
        <v>0</v>
      </c>
      <c r="O809" s="17" t="n">
        <v>3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v>0</v>
      </c>
      <c r="Z809" s="17" t="n">
        <v>1</v>
      </c>
      <c r="AA809" s="29" t="n">
        <v>0</v>
      </c>
      <c r="AB809" s="29" t="n">
        <v>0</v>
      </c>
      <c r="AC809" s="29" t="n">
        <v>0</v>
      </c>
      <c r="AD809" s="29" t="n">
        <v>0</v>
      </c>
      <c r="AE809" s="29" t="n">
        <v>0</v>
      </c>
      <c r="AF809" s="29" t="n">
        <v>0</v>
      </c>
      <c r="AG809" s="29" t="n">
        <v>0</v>
      </c>
      <c r="AH809" s="29" t="n">
        <v>0</v>
      </c>
      <c r="AI809" s="29" t="n">
        <v>0</v>
      </c>
      <c r="AJ809" s="29" t="n">
        <v>1</v>
      </c>
      <c r="AK809" s="29" t="n">
        <v>0</v>
      </c>
      <c r="AL809" s="29" t="n">
        <v>0</v>
      </c>
      <c r="AM809" s="29" t="n">
        <v>0</v>
      </c>
      <c r="AN809" s="29" t="n">
        <v>0</v>
      </c>
      <c r="AO809" s="29" t="n">
        <v>0</v>
      </c>
      <c r="AP809" s="29" t="n">
        <v>0</v>
      </c>
      <c r="AQ809" s="29" t="n">
        <v>0</v>
      </c>
      <c r="AR809" s="29" t="n">
        <v>0</v>
      </c>
      <c r="AS809" s="29" t="n">
        <v>0</v>
      </c>
    </row>
    <row r="810" customFormat="false" ht="12.75" hidden="false" customHeight="false" outlineLevel="0" collapsed="false">
      <c r="A810" s="32"/>
      <c r="B810" s="33" t="s">
        <v>1023</v>
      </c>
      <c r="C810" s="28" t="s">
        <v>1024</v>
      </c>
      <c r="D810" s="17" t="n">
        <v>0</v>
      </c>
      <c r="E810" s="17" t="n">
        <v>2</v>
      </c>
      <c r="F810" s="17" t="n">
        <v>2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1</v>
      </c>
      <c r="L810" s="17" t="n">
        <v>1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1</v>
      </c>
      <c r="R810" s="17" t="n">
        <v>1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v>0</v>
      </c>
      <c r="Z810" s="17" t="n">
        <v>1</v>
      </c>
      <c r="AA810" s="29" t="n">
        <v>1</v>
      </c>
      <c r="AB810" s="29" t="n">
        <v>0</v>
      </c>
      <c r="AC810" s="29" t="n">
        <v>0</v>
      </c>
      <c r="AD810" s="29" t="n">
        <v>0</v>
      </c>
      <c r="AE810" s="29" t="n">
        <v>0</v>
      </c>
      <c r="AF810" s="29" t="n">
        <v>1</v>
      </c>
      <c r="AG810" s="29" t="n">
        <v>1</v>
      </c>
      <c r="AH810" s="29" t="n">
        <v>0</v>
      </c>
      <c r="AI810" s="29" t="n">
        <v>0</v>
      </c>
      <c r="AJ810" s="29" t="n">
        <v>0</v>
      </c>
      <c r="AK810" s="29" t="n">
        <v>0</v>
      </c>
      <c r="AL810" s="29" t="n">
        <v>0</v>
      </c>
      <c r="AM810" s="29" t="n">
        <v>0</v>
      </c>
      <c r="AN810" s="29" t="n">
        <v>0</v>
      </c>
      <c r="AO810" s="29" t="n">
        <v>0</v>
      </c>
      <c r="AP810" s="29" t="n">
        <v>0</v>
      </c>
      <c r="AQ810" s="29" t="n">
        <v>0</v>
      </c>
      <c r="AR810" s="29" t="n">
        <v>0</v>
      </c>
      <c r="AS810" s="29" t="n">
        <v>0</v>
      </c>
    </row>
    <row r="811" customFormat="false" ht="12.75" hidden="false" customHeight="false" outlineLevel="0" collapsed="false">
      <c r="A811" s="32"/>
      <c r="B811" s="33" t="s">
        <v>1025</v>
      </c>
      <c r="C811" s="28" t="s">
        <v>1026</v>
      </c>
      <c r="D811" s="17" t="n">
        <v>12</v>
      </c>
      <c r="E811" s="17" t="n">
        <v>42</v>
      </c>
      <c r="F811" s="17" t="n">
        <v>40</v>
      </c>
      <c r="G811" s="17" t="n">
        <v>0</v>
      </c>
      <c r="H811" s="17" t="n">
        <v>0</v>
      </c>
      <c r="I811" s="17" t="n">
        <v>4</v>
      </c>
      <c r="J811" s="17" t="n">
        <v>4</v>
      </c>
      <c r="K811" s="17" t="n">
        <v>3</v>
      </c>
      <c r="L811" s="17" t="n">
        <v>3</v>
      </c>
      <c r="M811" s="17" t="n">
        <v>3</v>
      </c>
      <c r="N811" s="17" t="n">
        <v>3</v>
      </c>
      <c r="O811" s="17" t="n">
        <v>8</v>
      </c>
      <c r="P811" s="17" t="n">
        <v>8</v>
      </c>
      <c r="Q811" s="17" t="n">
        <v>6</v>
      </c>
      <c r="R811" s="17" t="n">
        <v>6</v>
      </c>
      <c r="S811" s="17" t="n">
        <v>6</v>
      </c>
      <c r="T811" s="17" t="n">
        <v>6</v>
      </c>
      <c r="U811" s="17" t="n">
        <v>8</v>
      </c>
      <c r="V811" s="17" t="n">
        <v>7</v>
      </c>
      <c r="W811" s="17" t="n">
        <v>4</v>
      </c>
      <c r="X811" s="17" t="n">
        <v>3</v>
      </c>
      <c r="Y811" s="17" t="n">
        <v>1</v>
      </c>
      <c r="Z811" s="17" t="n">
        <v>32</v>
      </c>
      <c r="AA811" s="29" t="n">
        <v>31</v>
      </c>
      <c r="AB811" s="29" t="n">
        <v>0</v>
      </c>
      <c r="AC811" s="29" t="n">
        <v>0</v>
      </c>
      <c r="AD811" s="29" t="n">
        <v>2</v>
      </c>
      <c r="AE811" s="29" t="n">
        <v>2</v>
      </c>
      <c r="AF811" s="29" t="n">
        <v>2</v>
      </c>
      <c r="AG811" s="29" t="n">
        <v>2</v>
      </c>
      <c r="AH811" s="29" t="n">
        <v>2</v>
      </c>
      <c r="AI811" s="29" t="n">
        <v>2</v>
      </c>
      <c r="AJ811" s="29" t="n">
        <v>7</v>
      </c>
      <c r="AK811" s="29" t="n">
        <v>7</v>
      </c>
      <c r="AL811" s="29" t="n">
        <v>5</v>
      </c>
      <c r="AM811" s="29" t="n">
        <v>5</v>
      </c>
      <c r="AN811" s="29" t="n">
        <v>6</v>
      </c>
      <c r="AO811" s="29" t="n">
        <v>6</v>
      </c>
      <c r="AP811" s="29" t="n">
        <v>4</v>
      </c>
      <c r="AQ811" s="29" t="n">
        <v>4</v>
      </c>
      <c r="AR811" s="29" t="n">
        <v>4</v>
      </c>
      <c r="AS811" s="29" t="n">
        <v>3</v>
      </c>
    </row>
    <row r="812" customFormat="false" ht="12.75" hidden="false" customHeight="false" outlineLevel="0" collapsed="false">
      <c r="A812" s="32"/>
      <c r="B812" s="33" t="s">
        <v>1027</v>
      </c>
      <c r="C812" s="28" t="s">
        <v>1026</v>
      </c>
      <c r="D812" s="17" t="n">
        <v>0</v>
      </c>
      <c r="E812" s="17" t="n">
        <v>1</v>
      </c>
      <c r="F812" s="17" t="n">
        <v>1</v>
      </c>
      <c r="G812" s="17" t="n">
        <v>0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1</v>
      </c>
      <c r="X812" s="17" t="n">
        <v>1</v>
      </c>
      <c r="Y812" s="17" t="n">
        <v>0</v>
      </c>
      <c r="Z812" s="17" t="n">
        <v>0</v>
      </c>
      <c r="AA812" s="29" t="n">
        <v>0</v>
      </c>
      <c r="AB812" s="29" t="n">
        <v>0</v>
      </c>
      <c r="AC812" s="29" t="n">
        <v>0</v>
      </c>
      <c r="AD812" s="29" t="n">
        <v>0</v>
      </c>
      <c r="AE812" s="29" t="n">
        <v>0</v>
      </c>
      <c r="AF812" s="29" t="n">
        <v>0</v>
      </c>
      <c r="AG812" s="29" t="n">
        <v>0</v>
      </c>
      <c r="AH812" s="29" t="n">
        <v>0</v>
      </c>
      <c r="AI812" s="29" t="n">
        <v>0</v>
      </c>
      <c r="AJ812" s="29" t="n">
        <v>0</v>
      </c>
      <c r="AK812" s="29" t="n">
        <v>0</v>
      </c>
      <c r="AL812" s="29" t="n">
        <v>0</v>
      </c>
      <c r="AM812" s="29" t="n">
        <v>0</v>
      </c>
      <c r="AN812" s="29" t="n">
        <v>0</v>
      </c>
      <c r="AO812" s="29" t="n">
        <v>0</v>
      </c>
      <c r="AP812" s="29" t="n">
        <v>0</v>
      </c>
      <c r="AQ812" s="29" t="n">
        <v>0</v>
      </c>
      <c r="AR812" s="29" t="n">
        <v>0</v>
      </c>
      <c r="AS812" s="29" t="n">
        <v>0</v>
      </c>
    </row>
    <row r="813" customFormat="false" ht="12.75" hidden="false" customHeight="false" outlineLevel="0" collapsed="false">
      <c r="A813" s="32"/>
      <c r="B813" s="33" t="s">
        <v>1028</v>
      </c>
      <c r="C813" s="28" t="s">
        <v>1026</v>
      </c>
      <c r="D813" s="17" t="n">
        <v>0</v>
      </c>
      <c r="E813" s="17" t="n">
        <v>1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1</v>
      </c>
      <c r="X813" s="17" t="n">
        <v>0</v>
      </c>
      <c r="Y813" s="17" t="n">
        <v>0</v>
      </c>
      <c r="Z813" s="17" t="n">
        <v>1</v>
      </c>
      <c r="AA813" s="29" t="n">
        <v>0</v>
      </c>
      <c r="AB813" s="29" t="n">
        <v>0</v>
      </c>
      <c r="AC813" s="29" t="n">
        <v>0</v>
      </c>
      <c r="AD813" s="29" t="n">
        <v>0</v>
      </c>
      <c r="AE813" s="29" t="n">
        <v>0</v>
      </c>
      <c r="AF813" s="29" t="n">
        <v>0</v>
      </c>
      <c r="AG813" s="29" t="n">
        <v>0</v>
      </c>
      <c r="AH813" s="29" t="n">
        <v>0</v>
      </c>
      <c r="AI813" s="29" t="n">
        <v>0</v>
      </c>
      <c r="AJ813" s="29" t="n">
        <v>0</v>
      </c>
      <c r="AK813" s="29" t="n">
        <v>0</v>
      </c>
      <c r="AL813" s="29" t="n">
        <v>0</v>
      </c>
      <c r="AM813" s="29" t="n">
        <v>0</v>
      </c>
      <c r="AN813" s="29" t="n">
        <v>0</v>
      </c>
      <c r="AO813" s="29" t="n">
        <v>0</v>
      </c>
      <c r="AP813" s="29" t="n">
        <v>0</v>
      </c>
      <c r="AQ813" s="29" t="n">
        <v>0</v>
      </c>
      <c r="AR813" s="29" t="n">
        <v>1</v>
      </c>
      <c r="AS813" s="29" t="n">
        <v>0</v>
      </c>
    </row>
    <row r="814" customFormat="false" ht="12.75" hidden="false" customHeight="false" outlineLevel="0" collapsed="false">
      <c r="A814" s="32"/>
      <c r="B814" s="33" t="s">
        <v>1029</v>
      </c>
      <c r="C814" s="28" t="s">
        <v>1030</v>
      </c>
      <c r="D814" s="17" t="n">
        <v>0</v>
      </c>
      <c r="E814" s="17" t="n">
        <v>1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1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v>0</v>
      </c>
      <c r="Z814" s="17" t="n">
        <v>1</v>
      </c>
      <c r="AA814" s="29" t="n">
        <v>0</v>
      </c>
      <c r="AB814" s="29" t="n">
        <v>0</v>
      </c>
      <c r="AC814" s="29" t="n">
        <v>0</v>
      </c>
      <c r="AD814" s="29" t="n">
        <v>0</v>
      </c>
      <c r="AE814" s="29" t="n">
        <v>0</v>
      </c>
      <c r="AF814" s="29" t="n">
        <v>0</v>
      </c>
      <c r="AG814" s="29" t="n">
        <v>0</v>
      </c>
      <c r="AH814" s="29" t="n">
        <v>0</v>
      </c>
      <c r="AI814" s="29" t="n">
        <v>0</v>
      </c>
      <c r="AJ814" s="29" t="n">
        <v>0</v>
      </c>
      <c r="AK814" s="29" t="n">
        <v>0</v>
      </c>
      <c r="AL814" s="29" t="n">
        <v>0</v>
      </c>
      <c r="AM814" s="29" t="n">
        <v>0</v>
      </c>
      <c r="AN814" s="29" t="n">
        <v>1</v>
      </c>
      <c r="AO814" s="29" t="n">
        <v>0</v>
      </c>
      <c r="AP814" s="29" t="n">
        <v>0</v>
      </c>
      <c r="AQ814" s="29" t="n">
        <v>0</v>
      </c>
      <c r="AR814" s="29" t="n">
        <v>0</v>
      </c>
      <c r="AS814" s="29" t="n">
        <v>0</v>
      </c>
    </row>
    <row r="815" customFormat="false" ht="12.75" hidden="false" customHeight="false" outlineLevel="0" collapsed="false">
      <c r="A815" s="32"/>
      <c r="B815" s="33" t="s">
        <v>1031</v>
      </c>
      <c r="C815" s="28" t="s">
        <v>1030</v>
      </c>
      <c r="D815" s="17" t="n">
        <v>0</v>
      </c>
      <c r="E815" s="17" t="n">
        <v>1</v>
      </c>
      <c r="F815" s="17" t="n">
        <v>1</v>
      </c>
      <c r="G815" s="17" t="n">
        <v>0</v>
      </c>
      <c r="H815" s="17" t="n">
        <v>0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1</v>
      </c>
      <c r="T815" s="17" t="n">
        <v>1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v>0</v>
      </c>
      <c r="Z815" s="17" t="n">
        <v>0</v>
      </c>
      <c r="AA815" s="29" t="n">
        <v>0</v>
      </c>
      <c r="AB815" s="29" t="n">
        <v>0</v>
      </c>
      <c r="AC815" s="29" t="n">
        <v>0</v>
      </c>
      <c r="AD815" s="29" t="n">
        <v>0</v>
      </c>
      <c r="AE815" s="29" t="n">
        <v>0</v>
      </c>
      <c r="AF815" s="29" t="n">
        <v>0</v>
      </c>
      <c r="AG815" s="29" t="n">
        <v>0</v>
      </c>
      <c r="AH815" s="29" t="n">
        <v>0</v>
      </c>
      <c r="AI815" s="29" t="n">
        <v>0</v>
      </c>
      <c r="AJ815" s="29" t="n">
        <v>0</v>
      </c>
      <c r="AK815" s="29" t="n">
        <v>0</v>
      </c>
      <c r="AL815" s="29" t="n">
        <v>0</v>
      </c>
      <c r="AM815" s="29" t="n">
        <v>0</v>
      </c>
      <c r="AN815" s="29" t="n">
        <v>0</v>
      </c>
      <c r="AO815" s="29" t="n">
        <v>0</v>
      </c>
      <c r="AP815" s="29" t="n">
        <v>0</v>
      </c>
      <c r="AQ815" s="29" t="n">
        <v>0</v>
      </c>
      <c r="AR815" s="29" t="n">
        <v>0</v>
      </c>
      <c r="AS815" s="29" t="n">
        <v>0</v>
      </c>
    </row>
    <row r="816" customFormat="false" ht="12.75" hidden="false" customHeight="false" outlineLevel="0" collapsed="false">
      <c r="A816" s="32"/>
      <c r="B816" s="33" t="s">
        <v>1032</v>
      </c>
      <c r="C816" s="28" t="s">
        <v>1030</v>
      </c>
      <c r="D816" s="17" t="n">
        <v>0</v>
      </c>
      <c r="E816" s="17" t="n">
        <v>1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1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v>0</v>
      </c>
      <c r="Z816" s="17" t="n">
        <v>1</v>
      </c>
      <c r="AA816" s="29" t="n">
        <v>0</v>
      </c>
      <c r="AB816" s="29" t="n">
        <v>0</v>
      </c>
      <c r="AC816" s="29" t="n">
        <v>0</v>
      </c>
      <c r="AD816" s="29" t="n">
        <v>0</v>
      </c>
      <c r="AE816" s="29" t="n">
        <v>0</v>
      </c>
      <c r="AF816" s="29" t="n">
        <v>1</v>
      </c>
      <c r="AG816" s="29" t="n">
        <v>0</v>
      </c>
      <c r="AH816" s="29" t="n">
        <v>0</v>
      </c>
      <c r="AI816" s="29" t="n">
        <v>0</v>
      </c>
      <c r="AJ816" s="29" t="n">
        <v>0</v>
      </c>
      <c r="AK816" s="29" t="n">
        <v>0</v>
      </c>
      <c r="AL816" s="29" t="n">
        <v>0</v>
      </c>
      <c r="AM816" s="29" t="n">
        <v>0</v>
      </c>
      <c r="AN816" s="29" t="n">
        <v>0</v>
      </c>
      <c r="AO816" s="29" t="n">
        <v>0</v>
      </c>
      <c r="AP816" s="29" t="n">
        <v>0</v>
      </c>
      <c r="AQ816" s="29" t="n">
        <v>0</v>
      </c>
      <c r="AR816" s="29" t="n">
        <v>0</v>
      </c>
      <c r="AS816" s="29" t="n">
        <v>0</v>
      </c>
    </row>
    <row r="817" customFormat="false" ht="12.75" hidden="false" customHeight="false" outlineLevel="0" collapsed="false">
      <c r="A817" s="32"/>
      <c r="B817" s="33" t="s">
        <v>1033</v>
      </c>
      <c r="C817" s="28" t="s">
        <v>1030</v>
      </c>
      <c r="D817" s="17" t="n">
        <v>4</v>
      </c>
      <c r="E817" s="17" t="n">
        <v>17</v>
      </c>
      <c r="F817" s="17" t="n">
        <v>15</v>
      </c>
      <c r="G817" s="17" t="n">
        <v>1</v>
      </c>
      <c r="H817" s="17" t="n">
        <v>1</v>
      </c>
      <c r="I817" s="17" t="n">
        <v>0</v>
      </c>
      <c r="J817" s="17" t="n">
        <v>0</v>
      </c>
      <c r="K817" s="17" t="n">
        <v>2</v>
      </c>
      <c r="L817" s="17" t="n">
        <v>2</v>
      </c>
      <c r="M817" s="17" t="n">
        <v>3</v>
      </c>
      <c r="N817" s="17" t="n">
        <v>2</v>
      </c>
      <c r="O817" s="17" t="n">
        <v>0</v>
      </c>
      <c r="P817" s="17" t="n">
        <v>0</v>
      </c>
      <c r="Q817" s="17" t="n">
        <v>1</v>
      </c>
      <c r="R817" s="17" t="n">
        <v>1</v>
      </c>
      <c r="S817" s="17" t="n">
        <v>1</v>
      </c>
      <c r="T817" s="17" t="n">
        <v>1</v>
      </c>
      <c r="U817" s="17" t="n">
        <v>2</v>
      </c>
      <c r="V817" s="17" t="n">
        <v>2</v>
      </c>
      <c r="W817" s="17" t="n">
        <v>7</v>
      </c>
      <c r="X817" s="17" t="n">
        <v>6</v>
      </c>
      <c r="Y817" s="17" t="n">
        <v>1</v>
      </c>
      <c r="Z817" s="17" t="n">
        <v>9</v>
      </c>
      <c r="AA817" s="29" t="n">
        <v>7</v>
      </c>
      <c r="AB817" s="29" t="n">
        <v>0</v>
      </c>
      <c r="AC817" s="29" t="n">
        <v>0</v>
      </c>
      <c r="AD817" s="29" t="n">
        <v>0</v>
      </c>
      <c r="AE817" s="29" t="n">
        <v>0</v>
      </c>
      <c r="AF817" s="29" t="n">
        <v>1</v>
      </c>
      <c r="AG817" s="29" t="n">
        <v>1</v>
      </c>
      <c r="AH817" s="29" t="n">
        <v>1</v>
      </c>
      <c r="AI817" s="29" t="n">
        <v>0</v>
      </c>
      <c r="AJ817" s="29" t="n">
        <v>0</v>
      </c>
      <c r="AK817" s="29" t="n">
        <v>0</v>
      </c>
      <c r="AL817" s="29" t="n">
        <v>0</v>
      </c>
      <c r="AM817" s="29" t="n">
        <v>0</v>
      </c>
      <c r="AN817" s="29" t="n">
        <v>0</v>
      </c>
      <c r="AO817" s="29" t="n">
        <v>0</v>
      </c>
      <c r="AP817" s="29" t="n">
        <v>1</v>
      </c>
      <c r="AQ817" s="29" t="n">
        <v>1</v>
      </c>
      <c r="AR817" s="29" t="n">
        <v>6</v>
      </c>
      <c r="AS817" s="29" t="n">
        <v>5</v>
      </c>
    </row>
    <row r="818" customFormat="false" ht="12.75" hidden="false" customHeight="false" outlineLevel="0" collapsed="false">
      <c r="A818" s="32"/>
      <c r="B818" s="33" t="s">
        <v>1034</v>
      </c>
      <c r="C818" s="28" t="s">
        <v>1030</v>
      </c>
      <c r="D818" s="17" t="n">
        <v>0</v>
      </c>
      <c r="E818" s="17" t="n">
        <v>1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1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v>0</v>
      </c>
      <c r="Z818" s="17" t="n">
        <v>0</v>
      </c>
      <c r="AA818" s="29" t="n">
        <v>0</v>
      </c>
      <c r="AB818" s="29" t="n">
        <v>0</v>
      </c>
      <c r="AC818" s="29" t="n">
        <v>0</v>
      </c>
      <c r="AD818" s="29" t="n">
        <v>0</v>
      </c>
      <c r="AE818" s="29" t="n">
        <v>0</v>
      </c>
      <c r="AF818" s="29" t="n">
        <v>0</v>
      </c>
      <c r="AG818" s="29" t="n">
        <v>0</v>
      </c>
      <c r="AH818" s="29" t="n">
        <v>0</v>
      </c>
      <c r="AI818" s="29" t="n">
        <v>0</v>
      </c>
      <c r="AJ818" s="29" t="n">
        <v>0</v>
      </c>
      <c r="AK818" s="29" t="n">
        <v>0</v>
      </c>
      <c r="AL818" s="29" t="n">
        <v>0</v>
      </c>
      <c r="AM818" s="29" t="n">
        <v>0</v>
      </c>
      <c r="AN818" s="29" t="n">
        <v>0</v>
      </c>
      <c r="AO818" s="29" t="n">
        <v>0</v>
      </c>
      <c r="AP818" s="29" t="n">
        <v>0</v>
      </c>
      <c r="AQ818" s="29" t="n">
        <v>0</v>
      </c>
      <c r="AR818" s="29" t="n">
        <v>0</v>
      </c>
      <c r="AS818" s="29" t="n">
        <v>0</v>
      </c>
    </row>
    <row r="819" customFormat="false" ht="12.75" hidden="false" customHeight="false" outlineLevel="0" collapsed="false">
      <c r="A819" s="32"/>
      <c r="B819" s="33" t="s">
        <v>1035</v>
      </c>
      <c r="C819" s="28" t="s">
        <v>1036</v>
      </c>
      <c r="D819" s="17" t="n">
        <v>10</v>
      </c>
      <c r="E819" s="17" t="n">
        <v>4</v>
      </c>
      <c r="F819" s="17" t="n">
        <v>3</v>
      </c>
      <c r="G819" s="17" t="n">
        <v>0</v>
      </c>
      <c r="H819" s="17" t="n">
        <v>0</v>
      </c>
      <c r="I819" s="17" t="n">
        <v>1</v>
      </c>
      <c r="J819" s="17" t="n">
        <v>1</v>
      </c>
      <c r="K819" s="17" t="n">
        <v>1</v>
      </c>
      <c r="L819" s="17" t="n">
        <v>1</v>
      </c>
      <c r="M819" s="17" t="n">
        <v>1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1</v>
      </c>
      <c r="X819" s="17" t="n">
        <v>1</v>
      </c>
      <c r="Y819" s="17" t="n">
        <v>0</v>
      </c>
      <c r="Z819" s="17" t="n">
        <v>0</v>
      </c>
      <c r="AA819" s="29" t="n">
        <v>0</v>
      </c>
      <c r="AB819" s="29" t="n">
        <v>0</v>
      </c>
      <c r="AC819" s="29" t="n">
        <v>0</v>
      </c>
      <c r="AD819" s="29" t="n">
        <v>0</v>
      </c>
      <c r="AE819" s="29" t="n">
        <v>0</v>
      </c>
      <c r="AF819" s="29" t="n">
        <v>0</v>
      </c>
      <c r="AG819" s="29" t="n">
        <v>0</v>
      </c>
      <c r="AH819" s="29" t="n">
        <v>0</v>
      </c>
      <c r="AI819" s="29" t="n">
        <v>0</v>
      </c>
      <c r="AJ819" s="29" t="n">
        <v>0</v>
      </c>
      <c r="AK819" s="29" t="n">
        <v>0</v>
      </c>
      <c r="AL819" s="29" t="n">
        <v>0</v>
      </c>
      <c r="AM819" s="29" t="n">
        <v>0</v>
      </c>
      <c r="AN819" s="29" t="n">
        <v>0</v>
      </c>
      <c r="AO819" s="29" t="n">
        <v>0</v>
      </c>
      <c r="AP819" s="29" t="n">
        <v>0</v>
      </c>
      <c r="AQ819" s="29" t="n">
        <v>0</v>
      </c>
      <c r="AR819" s="29" t="n">
        <v>0</v>
      </c>
      <c r="AS819" s="29" t="n">
        <v>0</v>
      </c>
    </row>
    <row r="820" customFormat="false" ht="12.75" hidden="false" customHeight="false" outlineLevel="0" collapsed="false">
      <c r="A820" s="32"/>
      <c r="B820" s="33" t="s">
        <v>1037</v>
      </c>
      <c r="C820" s="28" t="s">
        <v>1036</v>
      </c>
      <c r="D820" s="17" t="n">
        <v>8</v>
      </c>
      <c r="E820" s="17" t="n">
        <v>27</v>
      </c>
      <c r="F820" s="17" t="n">
        <v>22</v>
      </c>
      <c r="G820" s="17" t="n">
        <v>0</v>
      </c>
      <c r="H820" s="17" t="n">
        <v>0</v>
      </c>
      <c r="I820" s="17" t="n">
        <v>2</v>
      </c>
      <c r="J820" s="17" t="n">
        <v>2</v>
      </c>
      <c r="K820" s="17" t="n">
        <v>4</v>
      </c>
      <c r="L820" s="17" t="n">
        <v>3</v>
      </c>
      <c r="M820" s="17" t="n">
        <v>2</v>
      </c>
      <c r="N820" s="17" t="n">
        <v>2</v>
      </c>
      <c r="O820" s="17" t="n">
        <v>6</v>
      </c>
      <c r="P820" s="17" t="n">
        <v>6</v>
      </c>
      <c r="Q820" s="17" t="n">
        <v>2</v>
      </c>
      <c r="R820" s="17" t="n">
        <v>1</v>
      </c>
      <c r="S820" s="17" t="n">
        <v>3</v>
      </c>
      <c r="T820" s="17" t="n">
        <v>1</v>
      </c>
      <c r="U820" s="17" t="n">
        <v>3</v>
      </c>
      <c r="V820" s="17" t="n">
        <v>3</v>
      </c>
      <c r="W820" s="17" t="n">
        <v>5</v>
      </c>
      <c r="X820" s="17" t="n">
        <v>4</v>
      </c>
      <c r="Y820" s="17" t="n">
        <v>3</v>
      </c>
      <c r="Z820" s="17" t="n">
        <v>12</v>
      </c>
      <c r="AA820" s="29" t="n">
        <v>10</v>
      </c>
      <c r="AB820" s="29" t="n">
        <v>0</v>
      </c>
      <c r="AC820" s="29" t="n">
        <v>0</v>
      </c>
      <c r="AD820" s="29" t="n">
        <v>1</v>
      </c>
      <c r="AE820" s="29" t="n">
        <v>1</v>
      </c>
      <c r="AF820" s="29" t="n">
        <v>2</v>
      </c>
      <c r="AG820" s="29" t="n">
        <v>2</v>
      </c>
      <c r="AH820" s="29" t="n">
        <v>1</v>
      </c>
      <c r="AI820" s="29" t="n">
        <v>1</v>
      </c>
      <c r="AJ820" s="29" t="n">
        <v>4</v>
      </c>
      <c r="AK820" s="29" t="n">
        <v>4</v>
      </c>
      <c r="AL820" s="29" t="n">
        <v>0</v>
      </c>
      <c r="AM820" s="29" t="n">
        <v>0</v>
      </c>
      <c r="AN820" s="29" t="n">
        <v>2</v>
      </c>
      <c r="AO820" s="29" t="n">
        <v>0</v>
      </c>
      <c r="AP820" s="29" t="n">
        <v>1</v>
      </c>
      <c r="AQ820" s="29" t="n">
        <v>1</v>
      </c>
      <c r="AR820" s="29" t="n">
        <v>1</v>
      </c>
      <c r="AS820" s="29" t="n">
        <v>1</v>
      </c>
    </row>
    <row r="821" customFormat="false" ht="12.75" hidden="false" customHeight="false" outlineLevel="0" collapsed="false">
      <c r="A821" s="32"/>
      <c r="B821" s="33" t="s">
        <v>1038</v>
      </c>
      <c r="C821" s="28" t="s">
        <v>1036</v>
      </c>
      <c r="D821" s="17" t="n">
        <v>1</v>
      </c>
      <c r="E821" s="17" t="n">
        <v>1</v>
      </c>
      <c r="F821" s="17" t="n">
        <v>1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1</v>
      </c>
      <c r="V821" s="17" t="n">
        <v>1</v>
      </c>
      <c r="W821" s="17" t="n">
        <v>0</v>
      </c>
      <c r="X821" s="17" t="n">
        <v>0</v>
      </c>
      <c r="Y821" s="17" t="n">
        <v>1</v>
      </c>
      <c r="Z821" s="17" t="n">
        <v>0</v>
      </c>
      <c r="AA821" s="29" t="n">
        <v>0</v>
      </c>
      <c r="AB821" s="29" t="n">
        <v>0</v>
      </c>
      <c r="AC821" s="29" t="n">
        <v>0</v>
      </c>
      <c r="AD821" s="29" t="n">
        <v>0</v>
      </c>
      <c r="AE821" s="29" t="n">
        <v>0</v>
      </c>
      <c r="AF821" s="29" t="n">
        <v>0</v>
      </c>
      <c r="AG821" s="29" t="n">
        <v>0</v>
      </c>
      <c r="AH821" s="29" t="n">
        <v>0</v>
      </c>
      <c r="AI821" s="29" t="n">
        <v>0</v>
      </c>
      <c r="AJ821" s="29" t="n">
        <v>0</v>
      </c>
      <c r="AK821" s="29" t="n">
        <v>0</v>
      </c>
      <c r="AL821" s="29" t="n">
        <v>0</v>
      </c>
      <c r="AM821" s="29" t="n">
        <v>0</v>
      </c>
      <c r="AN821" s="29" t="n">
        <v>0</v>
      </c>
      <c r="AO821" s="29" t="n">
        <v>0</v>
      </c>
      <c r="AP821" s="29" t="n">
        <v>0</v>
      </c>
      <c r="AQ821" s="29" t="n">
        <v>0</v>
      </c>
      <c r="AR821" s="29" t="n">
        <v>0</v>
      </c>
      <c r="AS821" s="29" t="n">
        <v>0</v>
      </c>
    </row>
    <row r="822" customFormat="false" ht="12.75" hidden="false" customHeight="false" outlineLevel="0" collapsed="false">
      <c r="A822" s="32"/>
      <c r="B822" s="33" t="s">
        <v>1039</v>
      </c>
      <c r="C822" s="28" t="s">
        <v>1036</v>
      </c>
      <c r="D822" s="17" t="n">
        <v>7</v>
      </c>
      <c r="E822" s="17" t="n">
        <v>48</v>
      </c>
      <c r="F822" s="17" t="n">
        <v>41</v>
      </c>
      <c r="G822" s="17" t="n">
        <v>0</v>
      </c>
      <c r="H822" s="17" t="n">
        <v>0</v>
      </c>
      <c r="I822" s="17" t="n">
        <v>5</v>
      </c>
      <c r="J822" s="17" t="n">
        <v>4</v>
      </c>
      <c r="K822" s="17" t="n">
        <v>6</v>
      </c>
      <c r="L822" s="17" t="n">
        <v>4</v>
      </c>
      <c r="M822" s="17" t="n">
        <v>5</v>
      </c>
      <c r="N822" s="17" t="n">
        <v>2</v>
      </c>
      <c r="O822" s="17" t="n">
        <v>7</v>
      </c>
      <c r="P822" s="17" t="n">
        <v>7</v>
      </c>
      <c r="Q822" s="17" t="n">
        <v>5</v>
      </c>
      <c r="R822" s="17" t="n">
        <v>4</v>
      </c>
      <c r="S822" s="17" t="n">
        <v>7</v>
      </c>
      <c r="T822" s="17" t="n">
        <v>7</v>
      </c>
      <c r="U822" s="17" t="n">
        <v>6</v>
      </c>
      <c r="V822" s="17" t="n">
        <v>6</v>
      </c>
      <c r="W822" s="17" t="n">
        <v>7</v>
      </c>
      <c r="X822" s="17" t="n">
        <v>7</v>
      </c>
      <c r="Y822" s="17" t="n">
        <v>0</v>
      </c>
      <c r="Z822" s="17" t="n">
        <v>29</v>
      </c>
      <c r="AA822" s="29" t="n">
        <v>24</v>
      </c>
      <c r="AB822" s="29" t="n">
        <v>0</v>
      </c>
      <c r="AC822" s="29" t="n">
        <v>0</v>
      </c>
      <c r="AD822" s="29" t="n">
        <v>1</v>
      </c>
      <c r="AE822" s="29" t="n">
        <v>1</v>
      </c>
      <c r="AF822" s="29" t="n">
        <v>5</v>
      </c>
      <c r="AG822" s="29" t="n">
        <v>2</v>
      </c>
      <c r="AH822" s="29" t="n">
        <v>4</v>
      </c>
      <c r="AI822" s="29" t="n">
        <v>2</v>
      </c>
      <c r="AJ822" s="29" t="n">
        <v>4</v>
      </c>
      <c r="AK822" s="29" t="n">
        <v>4</v>
      </c>
      <c r="AL822" s="29" t="n">
        <v>1</v>
      </c>
      <c r="AM822" s="29" t="n">
        <v>1</v>
      </c>
      <c r="AN822" s="29" t="n">
        <v>5</v>
      </c>
      <c r="AO822" s="29" t="n">
        <v>5</v>
      </c>
      <c r="AP822" s="29" t="n">
        <v>4</v>
      </c>
      <c r="AQ822" s="29" t="n">
        <v>4</v>
      </c>
      <c r="AR822" s="29" t="n">
        <v>5</v>
      </c>
      <c r="AS822" s="29" t="n">
        <v>5</v>
      </c>
    </row>
    <row r="823" customFormat="false" ht="12.75" hidden="false" customHeight="false" outlineLevel="0" collapsed="false">
      <c r="A823" s="32"/>
      <c r="B823" s="33" t="s">
        <v>1040</v>
      </c>
      <c r="C823" s="28" t="s">
        <v>1036</v>
      </c>
      <c r="D823" s="17" t="n">
        <v>1</v>
      </c>
      <c r="E823" s="17" t="n">
        <v>4</v>
      </c>
      <c r="F823" s="17" t="n">
        <v>3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1</v>
      </c>
      <c r="P823" s="17" t="n">
        <v>1</v>
      </c>
      <c r="Q823" s="17" t="n">
        <v>1</v>
      </c>
      <c r="R823" s="17" t="n">
        <v>1</v>
      </c>
      <c r="S823" s="17" t="n">
        <v>1</v>
      </c>
      <c r="T823" s="17" t="n">
        <v>0</v>
      </c>
      <c r="U823" s="17" t="n">
        <v>1</v>
      </c>
      <c r="V823" s="17" t="n">
        <v>1</v>
      </c>
      <c r="W823" s="17" t="n">
        <v>0</v>
      </c>
      <c r="X823" s="17" t="n">
        <v>0</v>
      </c>
      <c r="Y823" s="17" t="n">
        <v>0</v>
      </c>
      <c r="Z823" s="17" t="n">
        <v>2</v>
      </c>
      <c r="AA823" s="29" t="n">
        <v>2</v>
      </c>
      <c r="AB823" s="29" t="n">
        <v>0</v>
      </c>
      <c r="AC823" s="29" t="n">
        <v>0</v>
      </c>
      <c r="AD823" s="29" t="n">
        <v>0</v>
      </c>
      <c r="AE823" s="29" t="n">
        <v>0</v>
      </c>
      <c r="AF823" s="29" t="n">
        <v>0</v>
      </c>
      <c r="AG823" s="29" t="n">
        <v>0</v>
      </c>
      <c r="AH823" s="29" t="n">
        <v>0</v>
      </c>
      <c r="AI823" s="29" t="n">
        <v>0</v>
      </c>
      <c r="AJ823" s="29" t="n">
        <v>1</v>
      </c>
      <c r="AK823" s="29" t="n">
        <v>1</v>
      </c>
      <c r="AL823" s="29" t="n">
        <v>1</v>
      </c>
      <c r="AM823" s="29" t="n">
        <v>1</v>
      </c>
      <c r="AN823" s="29" t="n">
        <v>0</v>
      </c>
      <c r="AO823" s="29" t="n">
        <v>0</v>
      </c>
      <c r="AP823" s="29" t="n">
        <v>0</v>
      </c>
      <c r="AQ823" s="29" t="n">
        <v>0</v>
      </c>
      <c r="AR823" s="29" t="n">
        <v>0</v>
      </c>
      <c r="AS823" s="29" t="n">
        <v>0</v>
      </c>
    </row>
    <row r="824" customFormat="false" ht="12.75" hidden="false" customHeight="false" outlineLevel="0" collapsed="false">
      <c r="A824" s="32"/>
      <c r="B824" s="33" t="s">
        <v>1041</v>
      </c>
      <c r="C824" s="28" t="s">
        <v>1036</v>
      </c>
      <c r="D824" s="17" t="n">
        <v>0</v>
      </c>
      <c r="E824" s="17" t="n">
        <v>2</v>
      </c>
      <c r="F824" s="17" t="n">
        <v>2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2</v>
      </c>
      <c r="P824" s="17" t="n">
        <v>2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v>0</v>
      </c>
      <c r="Z824" s="17" t="n">
        <v>1</v>
      </c>
      <c r="AA824" s="29" t="n">
        <v>1</v>
      </c>
      <c r="AB824" s="29" t="n">
        <v>0</v>
      </c>
      <c r="AC824" s="29" t="n">
        <v>0</v>
      </c>
      <c r="AD824" s="29" t="n">
        <v>0</v>
      </c>
      <c r="AE824" s="29" t="n">
        <v>0</v>
      </c>
      <c r="AF824" s="29" t="n">
        <v>0</v>
      </c>
      <c r="AG824" s="29" t="n">
        <v>0</v>
      </c>
      <c r="AH824" s="29" t="n">
        <v>0</v>
      </c>
      <c r="AI824" s="29" t="n">
        <v>0</v>
      </c>
      <c r="AJ824" s="29" t="n">
        <v>1</v>
      </c>
      <c r="AK824" s="29" t="n">
        <v>1</v>
      </c>
      <c r="AL824" s="29" t="n">
        <v>0</v>
      </c>
      <c r="AM824" s="29" t="n">
        <v>0</v>
      </c>
      <c r="AN824" s="29" t="n">
        <v>0</v>
      </c>
      <c r="AO824" s="29" t="n">
        <v>0</v>
      </c>
      <c r="AP824" s="29" t="n">
        <v>0</v>
      </c>
      <c r="AQ824" s="29" t="n">
        <v>0</v>
      </c>
      <c r="AR824" s="29" t="n">
        <v>0</v>
      </c>
      <c r="AS824" s="29" t="n">
        <v>0</v>
      </c>
    </row>
    <row r="825" customFormat="false" ht="12.75" hidden="false" customHeight="false" outlineLevel="0" collapsed="false">
      <c r="A825" s="32"/>
      <c r="B825" s="33" t="s">
        <v>1042</v>
      </c>
      <c r="C825" s="28" t="s">
        <v>1036</v>
      </c>
      <c r="D825" s="17" t="n">
        <v>21</v>
      </c>
      <c r="E825" s="17" t="n">
        <v>103</v>
      </c>
      <c r="F825" s="17" t="n">
        <v>94</v>
      </c>
      <c r="G825" s="17" t="n">
        <v>4</v>
      </c>
      <c r="H825" s="17" t="n">
        <v>3</v>
      </c>
      <c r="I825" s="17" t="n">
        <v>16</v>
      </c>
      <c r="J825" s="17" t="n">
        <v>14</v>
      </c>
      <c r="K825" s="17" t="n">
        <v>21</v>
      </c>
      <c r="L825" s="17" t="n">
        <v>21</v>
      </c>
      <c r="M825" s="17" t="n">
        <v>21</v>
      </c>
      <c r="N825" s="17" t="n">
        <v>19</v>
      </c>
      <c r="O825" s="17" t="n">
        <v>18</v>
      </c>
      <c r="P825" s="17" t="n">
        <v>17</v>
      </c>
      <c r="Q825" s="17" t="n">
        <v>3</v>
      </c>
      <c r="R825" s="17" t="n">
        <v>3</v>
      </c>
      <c r="S825" s="17" t="n">
        <v>9</v>
      </c>
      <c r="T825" s="17" t="n">
        <v>9</v>
      </c>
      <c r="U825" s="17" t="n">
        <v>6</v>
      </c>
      <c r="V825" s="17" t="n">
        <v>4</v>
      </c>
      <c r="W825" s="17" t="n">
        <v>5</v>
      </c>
      <c r="X825" s="17" t="n">
        <v>4</v>
      </c>
      <c r="Y825" s="17" t="n">
        <v>4</v>
      </c>
      <c r="Z825" s="17" t="n">
        <v>57</v>
      </c>
      <c r="AA825" s="29" t="n">
        <v>50</v>
      </c>
      <c r="AB825" s="29" t="n">
        <v>1</v>
      </c>
      <c r="AC825" s="29" t="n">
        <v>0</v>
      </c>
      <c r="AD825" s="29" t="n">
        <v>7</v>
      </c>
      <c r="AE825" s="29" t="n">
        <v>6</v>
      </c>
      <c r="AF825" s="29" t="n">
        <v>15</v>
      </c>
      <c r="AG825" s="29" t="n">
        <v>15</v>
      </c>
      <c r="AH825" s="29" t="n">
        <v>11</v>
      </c>
      <c r="AI825" s="29" t="n">
        <v>10</v>
      </c>
      <c r="AJ825" s="29" t="n">
        <v>9</v>
      </c>
      <c r="AK825" s="29" t="n">
        <v>8</v>
      </c>
      <c r="AL825" s="29" t="n">
        <v>2</v>
      </c>
      <c r="AM825" s="29" t="n">
        <v>2</v>
      </c>
      <c r="AN825" s="29" t="n">
        <v>4</v>
      </c>
      <c r="AO825" s="29" t="n">
        <v>4</v>
      </c>
      <c r="AP825" s="29" t="n">
        <v>4</v>
      </c>
      <c r="AQ825" s="29" t="n">
        <v>2</v>
      </c>
      <c r="AR825" s="29" t="n">
        <v>4</v>
      </c>
      <c r="AS825" s="29" t="n">
        <v>3</v>
      </c>
    </row>
    <row r="826" customFormat="false" ht="12.75" hidden="false" customHeight="false" outlineLevel="0" collapsed="false">
      <c r="A826" s="32"/>
      <c r="B826" s="33" t="s">
        <v>1043</v>
      </c>
      <c r="C826" s="28" t="s">
        <v>1036</v>
      </c>
      <c r="D826" s="17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v>0</v>
      </c>
      <c r="Z826" s="17" t="n">
        <v>0</v>
      </c>
      <c r="AA826" s="29" t="n">
        <v>0</v>
      </c>
      <c r="AB826" s="29" t="n">
        <v>0</v>
      </c>
      <c r="AC826" s="29" t="n">
        <v>0</v>
      </c>
      <c r="AD826" s="29" t="n">
        <v>0</v>
      </c>
      <c r="AE826" s="29" t="n">
        <v>0</v>
      </c>
      <c r="AF826" s="29" t="n">
        <v>0</v>
      </c>
      <c r="AG826" s="29" t="n">
        <v>0</v>
      </c>
      <c r="AH826" s="29" t="n">
        <v>0</v>
      </c>
      <c r="AI826" s="29" t="n">
        <v>0</v>
      </c>
      <c r="AJ826" s="29" t="n">
        <v>0</v>
      </c>
      <c r="AK826" s="29" t="n">
        <v>0</v>
      </c>
      <c r="AL826" s="29" t="n">
        <v>0</v>
      </c>
      <c r="AM826" s="29" t="n">
        <v>0</v>
      </c>
      <c r="AN826" s="29" t="n">
        <v>0</v>
      </c>
      <c r="AO826" s="29" t="n">
        <v>0</v>
      </c>
      <c r="AP826" s="29" t="n">
        <v>0</v>
      </c>
      <c r="AQ826" s="29" t="n">
        <v>0</v>
      </c>
      <c r="AR826" s="29" t="n">
        <v>0</v>
      </c>
      <c r="AS826" s="29" t="n">
        <v>0</v>
      </c>
    </row>
    <row r="827" customFormat="false" ht="12.75" hidden="false" customHeight="false" outlineLevel="0" collapsed="false">
      <c r="A827" s="32"/>
      <c r="B827" s="33" t="s">
        <v>1044</v>
      </c>
      <c r="C827" s="28" t="s">
        <v>1045</v>
      </c>
      <c r="D827" s="17" t="n">
        <v>0</v>
      </c>
      <c r="E827" s="17" t="n">
        <v>3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1</v>
      </c>
      <c r="N827" s="17" t="n">
        <v>0</v>
      </c>
      <c r="O827" s="17" t="n">
        <v>1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1</v>
      </c>
      <c r="V827" s="17" t="n">
        <v>0</v>
      </c>
      <c r="W827" s="17" t="n">
        <v>0</v>
      </c>
      <c r="X827" s="17" t="n">
        <v>0</v>
      </c>
      <c r="Y827" s="17" t="n">
        <v>0</v>
      </c>
      <c r="Z827" s="17" t="n">
        <v>1</v>
      </c>
      <c r="AA827" s="29" t="n">
        <v>0</v>
      </c>
      <c r="AB827" s="29" t="n">
        <v>0</v>
      </c>
      <c r="AC827" s="29" t="n">
        <v>0</v>
      </c>
      <c r="AD827" s="29" t="n">
        <v>0</v>
      </c>
      <c r="AE827" s="29" t="n">
        <v>0</v>
      </c>
      <c r="AF827" s="29" t="n">
        <v>0</v>
      </c>
      <c r="AG827" s="29" t="n">
        <v>0</v>
      </c>
      <c r="AH827" s="29" t="n">
        <v>0</v>
      </c>
      <c r="AI827" s="29" t="n">
        <v>0</v>
      </c>
      <c r="AJ827" s="29" t="n">
        <v>0</v>
      </c>
      <c r="AK827" s="29" t="n">
        <v>0</v>
      </c>
      <c r="AL827" s="29" t="n">
        <v>0</v>
      </c>
      <c r="AM827" s="29" t="n">
        <v>0</v>
      </c>
      <c r="AN827" s="29" t="n">
        <v>0</v>
      </c>
      <c r="AO827" s="29" t="n">
        <v>0</v>
      </c>
      <c r="AP827" s="29" t="n">
        <v>1</v>
      </c>
      <c r="AQ827" s="29" t="n">
        <v>0</v>
      </c>
      <c r="AR827" s="29" t="n">
        <v>0</v>
      </c>
      <c r="AS827" s="29" t="n">
        <v>0</v>
      </c>
    </row>
    <row r="828" customFormat="false" ht="12.75" hidden="false" customHeight="false" outlineLevel="0" collapsed="false">
      <c r="A828" s="32"/>
      <c r="B828" s="33" t="s">
        <v>1046</v>
      </c>
      <c r="C828" s="28" t="s">
        <v>1045</v>
      </c>
      <c r="D828" s="17" t="n">
        <v>0</v>
      </c>
      <c r="E828" s="17" t="n">
        <v>27</v>
      </c>
      <c r="F828" s="17" t="n">
        <v>26</v>
      </c>
      <c r="G828" s="17" t="n">
        <v>0</v>
      </c>
      <c r="H828" s="17" t="n">
        <v>0</v>
      </c>
      <c r="I828" s="17" t="n">
        <v>3</v>
      </c>
      <c r="J828" s="17" t="n">
        <v>3</v>
      </c>
      <c r="K828" s="17" t="n">
        <v>1</v>
      </c>
      <c r="L828" s="17" t="n">
        <v>1</v>
      </c>
      <c r="M828" s="17" t="n">
        <v>4</v>
      </c>
      <c r="N828" s="17" t="n">
        <v>4</v>
      </c>
      <c r="O828" s="17" t="n">
        <v>5</v>
      </c>
      <c r="P828" s="17" t="n">
        <v>5</v>
      </c>
      <c r="Q828" s="17" t="n">
        <v>2</v>
      </c>
      <c r="R828" s="17" t="n">
        <v>2</v>
      </c>
      <c r="S828" s="17" t="n">
        <v>7</v>
      </c>
      <c r="T828" s="17" t="n">
        <v>7</v>
      </c>
      <c r="U828" s="17" t="n">
        <v>3</v>
      </c>
      <c r="V828" s="17" t="n">
        <v>3</v>
      </c>
      <c r="W828" s="17" t="n">
        <v>2</v>
      </c>
      <c r="X828" s="17" t="n">
        <v>1</v>
      </c>
      <c r="Y828" s="17" t="n">
        <v>0</v>
      </c>
      <c r="Z828" s="17" t="n">
        <v>16</v>
      </c>
      <c r="AA828" s="29" t="n">
        <v>15</v>
      </c>
      <c r="AB828" s="29" t="n">
        <v>0</v>
      </c>
      <c r="AC828" s="29" t="n">
        <v>0</v>
      </c>
      <c r="AD828" s="29" t="n">
        <v>1</v>
      </c>
      <c r="AE828" s="29" t="n">
        <v>1</v>
      </c>
      <c r="AF828" s="29" t="n">
        <v>0</v>
      </c>
      <c r="AG828" s="29" t="n">
        <v>0</v>
      </c>
      <c r="AH828" s="29" t="n">
        <v>1</v>
      </c>
      <c r="AI828" s="29" t="n">
        <v>1</v>
      </c>
      <c r="AJ828" s="29" t="n">
        <v>3</v>
      </c>
      <c r="AK828" s="29" t="n">
        <v>3</v>
      </c>
      <c r="AL828" s="29" t="n">
        <v>2</v>
      </c>
      <c r="AM828" s="29" t="n">
        <v>2</v>
      </c>
      <c r="AN828" s="29" t="n">
        <v>6</v>
      </c>
      <c r="AO828" s="29" t="n">
        <v>6</v>
      </c>
      <c r="AP828" s="29" t="n">
        <v>2</v>
      </c>
      <c r="AQ828" s="29" t="n">
        <v>2</v>
      </c>
      <c r="AR828" s="29" t="n">
        <v>1</v>
      </c>
      <c r="AS828" s="29" t="n">
        <v>0</v>
      </c>
    </row>
    <row r="829" customFormat="false" ht="12.75" hidden="false" customHeight="false" outlineLevel="0" collapsed="false">
      <c r="A829" s="32"/>
      <c r="B829" s="33" t="s">
        <v>1047</v>
      </c>
      <c r="C829" s="28" t="s">
        <v>1045</v>
      </c>
      <c r="D829" s="17" t="n">
        <v>0</v>
      </c>
      <c r="E829" s="17" t="n">
        <v>10</v>
      </c>
      <c r="F829" s="17" t="n">
        <v>0</v>
      </c>
      <c r="G829" s="17" t="n">
        <v>1</v>
      </c>
      <c r="H829" s="17" t="n">
        <v>0</v>
      </c>
      <c r="I829" s="17" t="n">
        <v>0</v>
      </c>
      <c r="J829" s="17" t="n">
        <v>0</v>
      </c>
      <c r="K829" s="17" t="n">
        <v>2</v>
      </c>
      <c r="L829" s="17" t="n">
        <v>0</v>
      </c>
      <c r="M829" s="17" t="n">
        <v>1</v>
      </c>
      <c r="N829" s="17" t="n">
        <v>0</v>
      </c>
      <c r="O829" s="17" t="n">
        <v>1</v>
      </c>
      <c r="P829" s="17" t="n">
        <v>0</v>
      </c>
      <c r="Q829" s="17" t="n">
        <v>0</v>
      </c>
      <c r="R829" s="17" t="n">
        <v>0</v>
      </c>
      <c r="S829" s="17" t="n">
        <v>2</v>
      </c>
      <c r="T829" s="17" t="n">
        <v>0</v>
      </c>
      <c r="U829" s="17" t="n">
        <v>2</v>
      </c>
      <c r="V829" s="17" t="n">
        <v>0</v>
      </c>
      <c r="W829" s="17" t="n">
        <v>1</v>
      </c>
      <c r="X829" s="17" t="n">
        <v>0</v>
      </c>
      <c r="Y829" s="17" t="n">
        <v>0</v>
      </c>
      <c r="Z829" s="17" t="n">
        <v>0</v>
      </c>
      <c r="AA829" s="29" t="n">
        <v>0</v>
      </c>
      <c r="AB829" s="29" t="n">
        <v>0</v>
      </c>
      <c r="AC829" s="29" t="n">
        <v>0</v>
      </c>
      <c r="AD829" s="29" t="n">
        <v>0</v>
      </c>
      <c r="AE829" s="29" t="n">
        <v>0</v>
      </c>
      <c r="AF829" s="29" t="n">
        <v>0</v>
      </c>
      <c r="AG829" s="29" t="n">
        <v>0</v>
      </c>
      <c r="AH829" s="29" t="n">
        <v>0</v>
      </c>
      <c r="AI829" s="29" t="n">
        <v>0</v>
      </c>
      <c r="AJ829" s="29" t="n">
        <v>0</v>
      </c>
      <c r="AK829" s="29" t="n">
        <v>0</v>
      </c>
      <c r="AL829" s="29" t="n">
        <v>0</v>
      </c>
      <c r="AM829" s="29" t="n">
        <v>0</v>
      </c>
      <c r="AN829" s="29" t="n">
        <v>0</v>
      </c>
      <c r="AO829" s="29" t="n">
        <v>0</v>
      </c>
      <c r="AP829" s="29" t="n">
        <v>0</v>
      </c>
      <c r="AQ829" s="29" t="n">
        <v>0</v>
      </c>
      <c r="AR829" s="29" t="n">
        <v>0</v>
      </c>
      <c r="AS829" s="29" t="n">
        <v>0</v>
      </c>
    </row>
    <row r="830" customFormat="false" ht="12.75" hidden="false" customHeight="false" outlineLevel="0" collapsed="false">
      <c r="A830" s="32"/>
      <c r="B830" s="33" t="s">
        <v>1048</v>
      </c>
      <c r="C830" s="28" t="s">
        <v>1045</v>
      </c>
      <c r="D830" s="17" t="n">
        <v>1</v>
      </c>
      <c r="E830" s="17" t="n">
        <v>0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v>0</v>
      </c>
      <c r="Z830" s="17" t="n">
        <v>0</v>
      </c>
      <c r="AA830" s="29" t="n">
        <v>0</v>
      </c>
      <c r="AB830" s="29" t="n">
        <v>0</v>
      </c>
      <c r="AC830" s="29" t="n">
        <v>0</v>
      </c>
      <c r="AD830" s="29" t="n">
        <v>0</v>
      </c>
      <c r="AE830" s="29" t="n">
        <v>0</v>
      </c>
      <c r="AF830" s="29" t="n">
        <v>0</v>
      </c>
      <c r="AG830" s="29" t="n">
        <v>0</v>
      </c>
      <c r="AH830" s="29" t="n">
        <v>0</v>
      </c>
      <c r="AI830" s="29" t="n">
        <v>0</v>
      </c>
      <c r="AJ830" s="29" t="n">
        <v>0</v>
      </c>
      <c r="AK830" s="29" t="n">
        <v>0</v>
      </c>
      <c r="AL830" s="29" t="n">
        <v>0</v>
      </c>
      <c r="AM830" s="29" t="n">
        <v>0</v>
      </c>
      <c r="AN830" s="29" t="n">
        <v>0</v>
      </c>
      <c r="AO830" s="29" t="n">
        <v>0</v>
      </c>
      <c r="AP830" s="29" t="n">
        <v>0</v>
      </c>
      <c r="AQ830" s="29" t="n">
        <v>0</v>
      </c>
      <c r="AR830" s="29" t="n">
        <v>0</v>
      </c>
      <c r="AS830" s="29" t="n">
        <v>0</v>
      </c>
    </row>
    <row r="831" customFormat="false" ht="12.75" hidden="false" customHeight="false" outlineLevel="0" collapsed="false">
      <c r="A831" s="32"/>
      <c r="B831" s="33" t="s">
        <v>1049</v>
      </c>
      <c r="C831" s="28" t="s">
        <v>1045</v>
      </c>
      <c r="D831" s="17" t="n">
        <v>0</v>
      </c>
      <c r="E831" s="17" t="n">
        <v>1</v>
      </c>
      <c r="F831" s="17" t="n">
        <v>1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1</v>
      </c>
      <c r="R831" s="17" t="n">
        <v>1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v>0</v>
      </c>
      <c r="Z831" s="17" t="n">
        <v>0</v>
      </c>
      <c r="AA831" s="29" t="n">
        <v>0</v>
      </c>
      <c r="AB831" s="29" t="n">
        <v>0</v>
      </c>
      <c r="AC831" s="29" t="n">
        <v>0</v>
      </c>
      <c r="AD831" s="29" t="n">
        <v>0</v>
      </c>
      <c r="AE831" s="29" t="n">
        <v>0</v>
      </c>
      <c r="AF831" s="29" t="n">
        <v>0</v>
      </c>
      <c r="AG831" s="29" t="n">
        <v>0</v>
      </c>
      <c r="AH831" s="29" t="n">
        <v>0</v>
      </c>
      <c r="AI831" s="29" t="n">
        <v>0</v>
      </c>
      <c r="AJ831" s="29" t="n">
        <v>0</v>
      </c>
      <c r="AK831" s="29" t="n">
        <v>0</v>
      </c>
      <c r="AL831" s="29" t="n">
        <v>0</v>
      </c>
      <c r="AM831" s="29" t="n">
        <v>0</v>
      </c>
      <c r="AN831" s="29" t="n">
        <v>0</v>
      </c>
      <c r="AO831" s="29" t="n">
        <v>0</v>
      </c>
      <c r="AP831" s="29" t="n">
        <v>0</v>
      </c>
      <c r="AQ831" s="29" t="n">
        <v>0</v>
      </c>
      <c r="AR831" s="29" t="n">
        <v>0</v>
      </c>
      <c r="AS831" s="29" t="n">
        <v>0</v>
      </c>
    </row>
    <row r="832" customFormat="false" ht="12.75" hidden="false" customHeight="false" outlineLevel="0" collapsed="false">
      <c r="A832" s="32"/>
      <c r="B832" s="33" t="s">
        <v>1050</v>
      </c>
      <c r="C832" s="28" t="s">
        <v>1045</v>
      </c>
      <c r="D832" s="17" t="n">
        <v>5</v>
      </c>
      <c r="E832" s="17" t="n">
        <v>18</v>
      </c>
      <c r="F832" s="17" t="n">
        <v>17</v>
      </c>
      <c r="G832" s="17" t="n">
        <v>0</v>
      </c>
      <c r="H832" s="17" t="n">
        <v>0</v>
      </c>
      <c r="I832" s="17" t="n">
        <v>3</v>
      </c>
      <c r="J832" s="17" t="n">
        <v>3</v>
      </c>
      <c r="K832" s="17" t="n">
        <v>2</v>
      </c>
      <c r="L832" s="17" t="n">
        <v>2</v>
      </c>
      <c r="M832" s="17" t="n">
        <v>5</v>
      </c>
      <c r="N832" s="17" t="n">
        <v>4</v>
      </c>
      <c r="O832" s="17" t="n">
        <v>2</v>
      </c>
      <c r="P832" s="17" t="n">
        <v>2</v>
      </c>
      <c r="Q832" s="17" t="n">
        <v>2</v>
      </c>
      <c r="R832" s="17" t="n">
        <v>2</v>
      </c>
      <c r="S832" s="17" t="n">
        <v>1</v>
      </c>
      <c r="T832" s="17" t="n">
        <v>1</v>
      </c>
      <c r="U832" s="17" t="n">
        <v>1</v>
      </c>
      <c r="V832" s="17" t="n">
        <v>1</v>
      </c>
      <c r="W832" s="17" t="n">
        <v>2</v>
      </c>
      <c r="X832" s="17" t="n">
        <v>2</v>
      </c>
      <c r="Y832" s="17" t="n">
        <v>0</v>
      </c>
      <c r="Z832" s="17" t="n">
        <v>10</v>
      </c>
      <c r="AA832" s="29" t="n">
        <v>9</v>
      </c>
      <c r="AB832" s="29" t="n">
        <v>0</v>
      </c>
      <c r="AC832" s="29" t="n">
        <v>0</v>
      </c>
      <c r="AD832" s="29" t="n">
        <v>2</v>
      </c>
      <c r="AE832" s="29" t="n">
        <v>2</v>
      </c>
      <c r="AF832" s="29" t="n">
        <v>2</v>
      </c>
      <c r="AG832" s="29" t="n">
        <v>2</v>
      </c>
      <c r="AH832" s="29" t="n">
        <v>1</v>
      </c>
      <c r="AI832" s="29" t="n">
        <v>0</v>
      </c>
      <c r="AJ832" s="29" t="n">
        <v>1</v>
      </c>
      <c r="AK832" s="29" t="n">
        <v>1</v>
      </c>
      <c r="AL832" s="29" t="n">
        <v>1</v>
      </c>
      <c r="AM832" s="29" t="n">
        <v>1</v>
      </c>
      <c r="AN832" s="29" t="n">
        <v>1</v>
      </c>
      <c r="AO832" s="29" t="n">
        <v>1</v>
      </c>
      <c r="AP832" s="29" t="n">
        <v>1</v>
      </c>
      <c r="AQ832" s="29" t="n">
        <v>1</v>
      </c>
      <c r="AR832" s="29" t="n">
        <v>1</v>
      </c>
      <c r="AS832" s="29" t="n">
        <v>1</v>
      </c>
    </row>
    <row r="833" customFormat="false" ht="12.75" hidden="false" customHeight="false" outlineLevel="0" collapsed="false">
      <c r="A833" s="32"/>
      <c r="B833" s="33" t="s">
        <v>1051</v>
      </c>
      <c r="C833" s="28" t="s">
        <v>1052</v>
      </c>
      <c r="D833" s="17" t="n">
        <v>0</v>
      </c>
      <c r="E833" s="17" t="n">
        <v>1</v>
      </c>
      <c r="F833" s="17" t="n">
        <v>1</v>
      </c>
      <c r="G833" s="17" t="n">
        <v>0</v>
      </c>
      <c r="H833" s="17" t="n">
        <v>0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1</v>
      </c>
      <c r="V833" s="17" t="n">
        <v>1</v>
      </c>
      <c r="W833" s="17" t="n">
        <v>0</v>
      </c>
      <c r="X833" s="17" t="n">
        <v>0</v>
      </c>
      <c r="Y833" s="17" t="n">
        <v>0</v>
      </c>
      <c r="Z833" s="17" t="n">
        <v>1</v>
      </c>
      <c r="AA833" s="29" t="n">
        <v>1</v>
      </c>
      <c r="AB833" s="29" t="n">
        <v>0</v>
      </c>
      <c r="AC833" s="29" t="n">
        <v>0</v>
      </c>
      <c r="AD833" s="29" t="n">
        <v>0</v>
      </c>
      <c r="AE833" s="29" t="n">
        <v>0</v>
      </c>
      <c r="AF833" s="29" t="n">
        <v>0</v>
      </c>
      <c r="AG833" s="29" t="n">
        <v>0</v>
      </c>
      <c r="AH833" s="29" t="n">
        <v>0</v>
      </c>
      <c r="AI833" s="29" t="n">
        <v>0</v>
      </c>
      <c r="AJ833" s="29" t="n">
        <v>0</v>
      </c>
      <c r="AK833" s="29" t="n">
        <v>0</v>
      </c>
      <c r="AL833" s="29" t="n">
        <v>0</v>
      </c>
      <c r="AM833" s="29" t="n">
        <v>0</v>
      </c>
      <c r="AN833" s="29" t="n">
        <v>0</v>
      </c>
      <c r="AO833" s="29" t="n">
        <v>0</v>
      </c>
      <c r="AP833" s="29" t="n">
        <v>1</v>
      </c>
      <c r="AQ833" s="29" t="n">
        <v>1</v>
      </c>
      <c r="AR833" s="29" t="n">
        <v>0</v>
      </c>
      <c r="AS833" s="29" t="n">
        <v>0</v>
      </c>
    </row>
    <row r="834" customFormat="false" ht="12.75" hidden="false" customHeight="false" outlineLevel="0" collapsed="false">
      <c r="A834" s="32"/>
      <c r="B834" s="33" t="s">
        <v>1053</v>
      </c>
      <c r="C834" s="28" t="s">
        <v>1054</v>
      </c>
      <c r="D834" s="17" t="n">
        <v>1</v>
      </c>
      <c r="E834" s="17" t="n">
        <v>0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v>1</v>
      </c>
      <c r="Z834" s="17" t="n">
        <v>0</v>
      </c>
      <c r="AA834" s="29" t="n">
        <v>0</v>
      </c>
      <c r="AB834" s="29" t="n">
        <v>0</v>
      </c>
      <c r="AC834" s="29" t="n">
        <v>0</v>
      </c>
      <c r="AD834" s="29" t="n">
        <v>0</v>
      </c>
      <c r="AE834" s="29" t="n">
        <v>0</v>
      </c>
      <c r="AF834" s="29" t="n">
        <v>0</v>
      </c>
      <c r="AG834" s="29" t="n">
        <v>0</v>
      </c>
      <c r="AH834" s="29" t="n">
        <v>0</v>
      </c>
      <c r="AI834" s="29" t="n">
        <v>0</v>
      </c>
      <c r="AJ834" s="29" t="n">
        <v>0</v>
      </c>
      <c r="AK834" s="29" t="n">
        <v>0</v>
      </c>
      <c r="AL834" s="29" t="n">
        <v>0</v>
      </c>
      <c r="AM834" s="29" t="n">
        <v>0</v>
      </c>
      <c r="AN834" s="29" t="n">
        <v>0</v>
      </c>
      <c r="AO834" s="29" t="n">
        <v>0</v>
      </c>
      <c r="AP834" s="29" t="n">
        <v>0</v>
      </c>
      <c r="AQ834" s="29" t="n">
        <v>0</v>
      </c>
      <c r="AR834" s="29" t="n">
        <v>0</v>
      </c>
      <c r="AS834" s="29" t="n">
        <v>0</v>
      </c>
    </row>
    <row r="835" customFormat="false" ht="12.75" hidden="false" customHeight="false" outlineLevel="0" collapsed="false">
      <c r="A835" s="32"/>
      <c r="B835" s="33" t="s">
        <v>1055</v>
      </c>
      <c r="C835" s="28" t="s">
        <v>1054</v>
      </c>
      <c r="D835" s="17" t="n">
        <v>0</v>
      </c>
      <c r="E835" s="17" t="n">
        <v>2</v>
      </c>
      <c r="F835" s="17" t="n">
        <v>1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1</v>
      </c>
      <c r="N835" s="17" t="n">
        <v>1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1</v>
      </c>
      <c r="X835" s="17" t="n">
        <v>0</v>
      </c>
      <c r="Y835" s="17" t="n">
        <v>0</v>
      </c>
      <c r="Z835" s="17" t="n">
        <v>0</v>
      </c>
      <c r="AA835" s="29" t="n">
        <v>0</v>
      </c>
      <c r="AB835" s="29" t="n">
        <v>0</v>
      </c>
      <c r="AC835" s="29" t="n">
        <v>0</v>
      </c>
      <c r="AD835" s="29" t="n">
        <v>0</v>
      </c>
      <c r="AE835" s="29" t="n">
        <v>0</v>
      </c>
      <c r="AF835" s="29" t="n">
        <v>0</v>
      </c>
      <c r="AG835" s="29" t="n">
        <v>0</v>
      </c>
      <c r="AH835" s="29" t="n">
        <v>0</v>
      </c>
      <c r="AI835" s="29" t="n">
        <v>0</v>
      </c>
      <c r="AJ835" s="29" t="n">
        <v>0</v>
      </c>
      <c r="AK835" s="29" t="n">
        <v>0</v>
      </c>
      <c r="AL835" s="29" t="n">
        <v>0</v>
      </c>
      <c r="AM835" s="29" t="n">
        <v>0</v>
      </c>
      <c r="AN835" s="29" t="n">
        <v>0</v>
      </c>
      <c r="AO835" s="29" t="n">
        <v>0</v>
      </c>
      <c r="AP835" s="29" t="n">
        <v>0</v>
      </c>
      <c r="AQ835" s="29" t="n">
        <v>0</v>
      </c>
      <c r="AR835" s="29" t="n">
        <v>0</v>
      </c>
      <c r="AS835" s="29" t="n">
        <v>0</v>
      </c>
    </row>
    <row r="836" customFormat="false" ht="12.75" hidden="false" customHeight="false" outlineLevel="0" collapsed="false">
      <c r="A836" s="32"/>
      <c r="B836" s="33" t="s">
        <v>1056</v>
      </c>
      <c r="C836" s="28" t="s">
        <v>1057</v>
      </c>
      <c r="D836" s="17" t="n">
        <v>0</v>
      </c>
      <c r="E836" s="17" t="n">
        <v>4</v>
      </c>
      <c r="F836" s="17" t="n">
        <v>4</v>
      </c>
      <c r="G836" s="17" t="n">
        <v>2</v>
      </c>
      <c r="H836" s="17" t="n">
        <v>2</v>
      </c>
      <c r="I836" s="17" t="n">
        <v>0</v>
      </c>
      <c r="J836" s="17" t="n">
        <v>0</v>
      </c>
      <c r="K836" s="17" t="n">
        <v>1</v>
      </c>
      <c r="L836" s="17" t="n">
        <v>1</v>
      </c>
      <c r="M836" s="17" t="n">
        <v>1</v>
      </c>
      <c r="N836" s="17" t="n">
        <v>1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v>0</v>
      </c>
      <c r="Z836" s="17" t="n">
        <v>2</v>
      </c>
      <c r="AA836" s="29" t="n">
        <v>2</v>
      </c>
      <c r="AB836" s="29" t="n">
        <v>2</v>
      </c>
      <c r="AC836" s="29" t="n">
        <v>2</v>
      </c>
      <c r="AD836" s="29" t="n">
        <v>0</v>
      </c>
      <c r="AE836" s="29" t="n">
        <v>0</v>
      </c>
      <c r="AF836" s="29" t="n">
        <v>0</v>
      </c>
      <c r="AG836" s="29" t="n">
        <v>0</v>
      </c>
      <c r="AH836" s="29" t="n">
        <v>0</v>
      </c>
      <c r="AI836" s="29" t="n">
        <v>0</v>
      </c>
      <c r="AJ836" s="29" t="n">
        <v>0</v>
      </c>
      <c r="AK836" s="29" t="n">
        <v>0</v>
      </c>
      <c r="AL836" s="29" t="n">
        <v>0</v>
      </c>
      <c r="AM836" s="29" t="n">
        <v>0</v>
      </c>
      <c r="AN836" s="29" t="n">
        <v>0</v>
      </c>
      <c r="AO836" s="29" t="n">
        <v>0</v>
      </c>
      <c r="AP836" s="29" t="n">
        <v>0</v>
      </c>
      <c r="AQ836" s="29" t="n">
        <v>0</v>
      </c>
      <c r="AR836" s="29" t="n">
        <v>0</v>
      </c>
      <c r="AS836" s="29" t="n">
        <v>0</v>
      </c>
    </row>
    <row r="837" customFormat="false" ht="12.75" hidden="false" customHeight="false" outlineLevel="0" collapsed="false">
      <c r="A837" s="32"/>
      <c r="B837" s="33" t="s">
        <v>1058</v>
      </c>
      <c r="C837" s="28" t="s">
        <v>1059</v>
      </c>
      <c r="D837" s="17" t="n">
        <v>15</v>
      </c>
      <c r="E837" s="17" t="n">
        <v>79</v>
      </c>
      <c r="F837" s="17" t="n">
        <v>64</v>
      </c>
      <c r="G837" s="17" t="n">
        <v>0</v>
      </c>
      <c r="H837" s="17" t="n">
        <v>0</v>
      </c>
      <c r="I837" s="17" t="n">
        <v>7</v>
      </c>
      <c r="J837" s="17" t="n">
        <v>7</v>
      </c>
      <c r="K837" s="17" t="n">
        <v>12</v>
      </c>
      <c r="L837" s="17" t="n">
        <v>9</v>
      </c>
      <c r="M837" s="17" t="n">
        <v>17</v>
      </c>
      <c r="N837" s="17" t="n">
        <v>16</v>
      </c>
      <c r="O837" s="17" t="n">
        <v>13</v>
      </c>
      <c r="P837" s="17" t="n">
        <v>9</v>
      </c>
      <c r="Q837" s="17" t="n">
        <v>9</v>
      </c>
      <c r="R837" s="17" t="n">
        <v>8</v>
      </c>
      <c r="S837" s="17" t="n">
        <v>7</v>
      </c>
      <c r="T837" s="17" t="n">
        <v>4</v>
      </c>
      <c r="U837" s="17" t="n">
        <v>8</v>
      </c>
      <c r="V837" s="17" t="n">
        <v>5</v>
      </c>
      <c r="W837" s="17" t="n">
        <v>6</v>
      </c>
      <c r="X837" s="17" t="n">
        <v>6</v>
      </c>
      <c r="Y837" s="17" t="n">
        <v>6</v>
      </c>
      <c r="Z837" s="17" t="n">
        <v>36</v>
      </c>
      <c r="AA837" s="29" t="n">
        <v>29</v>
      </c>
      <c r="AB837" s="29" t="n">
        <v>0</v>
      </c>
      <c r="AC837" s="29" t="n">
        <v>0</v>
      </c>
      <c r="AD837" s="29" t="n">
        <v>3</v>
      </c>
      <c r="AE837" s="29" t="n">
        <v>3</v>
      </c>
      <c r="AF837" s="29" t="n">
        <v>6</v>
      </c>
      <c r="AG837" s="29" t="n">
        <v>6</v>
      </c>
      <c r="AH837" s="29" t="n">
        <v>8</v>
      </c>
      <c r="AI837" s="29" t="n">
        <v>7</v>
      </c>
      <c r="AJ837" s="29" t="n">
        <v>4</v>
      </c>
      <c r="AK837" s="29" t="n">
        <v>3</v>
      </c>
      <c r="AL837" s="29" t="n">
        <v>4</v>
      </c>
      <c r="AM837" s="29" t="n">
        <v>3</v>
      </c>
      <c r="AN837" s="29" t="n">
        <v>3</v>
      </c>
      <c r="AO837" s="29" t="n">
        <v>1</v>
      </c>
      <c r="AP837" s="29" t="n">
        <v>4</v>
      </c>
      <c r="AQ837" s="29" t="n">
        <v>2</v>
      </c>
      <c r="AR837" s="29" t="n">
        <v>4</v>
      </c>
      <c r="AS837" s="29" t="n">
        <v>4</v>
      </c>
    </row>
    <row r="838" customFormat="false" ht="12.75" hidden="false" customHeight="false" outlineLevel="0" collapsed="false">
      <c r="A838" s="32"/>
      <c r="B838" s="33" t="s">
        <v>1060</v>
      </c>
      <c r="C838" s="28" t="s">
        <v>1059</v>
      </c>
      <c r="D838" s="17" t="n">
        <v>3</v>
      </c>
      <c r="E838" s="17" t="n">
        <v>10</v>
      </c>
      <c r="F838" s="17" t="n">
        <v>10</v>
      </c>
      <c r="G838" s="17" t="n">
        <v>0</v>
      </c>
      <c r="H838" s="17" t="n">
        <v>0</v>
      </c>
      <c r="I838" s="17" t="n">
        <v>2</v>
      </c>
      <c r="J838" s="17" t="n">
        <v>2</v>
      </c>
      <c r="K838" s="17" t="n">
        <v>0</v>
      </c>
      <c r="L838" s="17" t="n">
        <v>0</v>
      </c>
      <c r="M838" s="17" t="n">
        <v>1</v>
      </c>
      <c r="N838" s="17" t="n">
        <v>1</v>
      </c>
      <c r="O838" s="17" t="n">
        <v>4</v>
      </c>
      <c r="P838" s="17" t="n">
        <v>4</v>
      </c>
      <c r="Q838" s="17" t="n">
        <v>0</v>
      </c>
      <c r="R838" s="17" t="n">
        <v>0</v>
      </c>
      <c r="S838" s="17" t="n">
        <v>2</v>
      </c>
      <c r="T838" s="17" t="n">
        <v>2</v>
      </c>
      <c r="U838" s="17" t="n">
        <v>1</v>
      </c>
      <c r="V838" s="17" t="n">
        <v>1</v>
      </c>
      <c r="W838" s="17" t="n">
        <v>0</v>
      </c>
      <c r="X838" s="17" t="n">
        <v>0</v>
      </c>
      <c r="Y838" s="17" t="n">
        <v>0</v>
      </c>
      <c r="Z838" s="17" t="n">
        <v>7</v>
      </c>
      <c r="AA838" s="29" t="n">
        <v>7</v>
      </c>
      <c r="AB838" s="29" t="n">
        <v>0</v>
      </c>
      <c r="AC838" s="29" t="n">
        <v>0</v>
      </c>
      <c r="AD838" s="29" t="n">
        <v>2</v>
      </c>
      <c r="AE838" s="29" t="n">
        <v>2</v>
      </c>
      <c r="AF838" s="29" t="n">
        <v>0</v>
      </c>
      <c r="AG838" s="29" t="n">
        <v>0</v>
      </c>
      <c r="AH838" s="29" t="n">
        <v>0</v>
      </c>
      <c r="AI838" s="29" t="n">
        <v>0</v>
      </c>
      <c r="AJ838" s="29" t="n">
        <v>3</v>
      </c>
      <c r="AK838" s="29" t="n">
        <v>3</v>
      </c>
      <c r="AL838" s="29" t="n">
        <v>0</v>
      </c>
      <c r="AM838" s="29" t="n">
        <v>0</v>
      </c>
      <c r="AN838" s="29" t="n">
        <v>1</v>
      </c>
      <c r="AO838" s="29" t="n">
        <v>1</v>
      </c>
      <c r="AP838" s="29" t="n">
        <v>1</v>
      </c>
      <c r="AQ838" s="29" t="n">
        <v>1</v>
      </c>
      <c r="AR838" s="29" t="n">
        <v>0</v>
      </c>
      <c r="AS838" s="29" t="n">
        <v>0</v>
      </c>
    </row>
    <row r="839" customFormat="false" ht="12.75" hidden="false" customHeight="false" outlineLevel="0" collapsed="false">
      <c r="A839" s="32"/>
      <c r="B839" s="33" t="s">
        <v>1061</v>
      </c>
      <c r="C839" s="28" t="s">
        <v>1059</v>
      </c>
      <c r="D839" s="17" t="n">
        <v>0</v>
      </c>
      <c r="E839" s="17" t="n">
        <v>2</v>
      </c>
      <c r="F839" s="17" t="n">
        <v>2</v>
      </c>
      <c r="G839" s="17" t="n">
        <v>0</v>
      </c>
      <c r="H839" s="17" t="n">
        <v>0</v>
      </c>
      <c r="I839" s="17" t="n">
        <v>1</v>
      </c>
      <c r="J839" s="17" t="n">
        <v>1</v>
      </c>
      <c r="K839" s="17" t="n">
        <v>0</v>
      </c>
      <c r="L839" s="17" t="n">
        <v>0</v>
      </c>
      <c r="M839" s="17" t="n">
        <v>1</v>
      </c>
      <c r="N839" s="17" t="n">
        <v>1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v>0</v>
      </c>
      <c r="Z839" s="17" t="n">
        <v>1</v>
      </c>
      <c r="AA839" s="29" t="n">
        <v>1</v>
      </c>
      <c r="AB839" s="29" t="n">
        <v>0</v>
      </c>
      <c r="AC839" s="29" t="n">
        <v>0</v>
      </c>
      <c r="AD839" s="29" t="n">
        <v>0</v>
      </c>
      <c r="AE839" s="29" t="n">
        <v>0</v>
      </c>
      <c r="AF839" s="29" t="n">
        <v>0</v>
      </c>
      <c r="AG839" s="29" t="n">
        <v>0</v>
      </c>
      <c r="AH839" s="29" t="n">
        <v>1</v>
      </c>
      <c r="AI839" s="29" t="n">
        <v>1</v>
      </c>
      <c r="AJ839" s="29" t="n">
        <v>0</v>
      </c>
      <c r="AK839" s="29" t="n">
        <v>0</v>
      </c>
      <c r="AL839" s="29" t="n">
        <v>0</v>
      </c>
      <c r="AM839" s="29" t="n">
        <v>0</v>
      </c>
      <c r="AN839" s="29" t="n">
        <v>0</v>
      </c>
      <c r="AO839" s="29" t="n">
        <v>0</v>
      </c>
      <c r="AP839" s="29" t="n">
        <v>0</v>
      </c>
      <c r="AQ839" s="29" t="n">
        <v>0</v>
      </c>
      <c r="AR839" s="29" t="n">
        <v>0</v>
      </c>
      <c r="AS839" s="29" t="n">
        <v>0</v>
      </c>
    </row>
    <row r="840" customFormat="false" ht="12.75" hidden="false" customHeight="false" outlineLevel="0" collapsed="false">
      <c r="A840" s="32"/>
      <c r="B840" s="33" t="s">
        <v>1062</v>
      </c>
      <c r="C840" s="28" t="s">
        <v>1059</v>
      </c>
      <c r="D840" s="17" t="n">
        <v>0</v>
      </c>
      <c r="E840" s="17" t="n">
        <v>3</v>
      </c>
      <c r="F840" s="17" t="n">
        <v>1</v>
      </c>
      <c r="G840" s="17" t="n">
        <v>0</v>
      </c>
      <c r="H840" s="17" t="n">
        <v>0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1</v>
      </c>
      <c r="R840" s="17" t="n">
        <v>1</v>
      </c>
      <c r="S840" s="17" t="n">
        <v>1</v>
      </c>
      <c r="T840" s="17" t="n">
        <v>0</v>
      </c>
      <c r="U840" s="17" t="n">
        <v>0</v>
      </c>
      <c r="V840" s="17" t="n">
        <v>0</v>
      </c>
      <c r="W840" s="17" t="n">
        <v>1</v>
      </c>
      <c r="X840" s="17" t="n">
        <v>0</v>
      </c>
      <c r="Y840" s="17" t="n">
        <v>0</v>
      </c>
      <c r="Z840" s="17" t="n">
        <v>2</v>
      </c>
      <c r="AA840" s="29" t="n">
        <v>0</v>
      </c>
      <c r="AB840" s="29" t="n">
        <v>0</v>
      </c>
      <c r="AC840" s="29" t="n">
        <v>0</v>
      </c>
      <c r="AD840" s="29" t="n">
        <v>0</v>
      </c>
      <c r="AE840" s="29" t="n">
        <v>0</v>
      </c>
      <c r="AF840" s="29" t="n">
        <v>0</v>
      </c>
      <c r="AG840" s="29" t="n">
        <v>0</v>
      </c>
      <c r="AH840" s="29" t="n">
        <v>0</v>
      </c>
      <c r="AI840" s="29" t="n">
        <v>0</v>
      </c>
      <c r="AJ840" s="29" t="n">
        <v>0</v>
      </c>
      <c r="AK840" s="29" t="n">
        <v>0</v>
      </c>
      <c r="AL840" s="29" t="n">
        <v>0</v>
      </c>
      <c r="AM840" s="29" t="n">
        <v>0</v>
      </c>
      <c r="AN840" s="29" t="n">
        <v>1</v>
      </c>
      <c r="AO840" s="29" t="n">
        <v>0</v>
      </c>
      <c r="AP840" s="29" t="n">
        <v>0</v>
      </c>
      <c r="AQ840" s="29" t="n">
        <v>0</v>
      </c>
      <c r="AR840" s="29" t="n">
        <v>1</v>
      </c>
      <c r="AS840" s="29" t="n">
        <v>0</v>
      </c>
    </row>
    <row r="841" customFormat="false" ht="12.75" hidden="false" customHeight="false" outlineLevel="0" collapsed="false">
      <c r="A841" s="32"/>
      <c r="B841" s="33" t="s">
        <v>1063</v>
      </c>
      <c r="C841" s="28" t="s">
        <v>1059</v>
      </c>
      <c r="D841" s="17" t="n">
        <v>0</v>
      </c>
      <c r="E841" s="17" t="n">
        <v>1</v>
      </c>
      <c r="F841" s="17" t="n">
        <v>1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1</v>
      </c>
      <c r="R841" s="17" t="n">
        <v>1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v>0</v>
      </c>
      <c r="Z841" s="17" t="n">
        <v>0</v>
      </c>
      <c r="AA841" s="29" t="n">
        <v>0</v>
      </c>
      <c r="AB841" s="29" t="n">
        <v>0</v>
      </c>
      <c r="AC841" s="29" t="n">
        <v>0</v>
      </c>
      <c r="AD841" s="29" t="n">
        <v>0</v>
      </c>
      <c r="AE841" s="29" t="n">
        <v>0</v>
      </c>
      <c r="AF841" s="29" t="n">
        <v>0</v>
      </c>
      <c r="AG841" s="29" t="n">
        <v>0</v>
      </c>
      <c r="AH841" s="29" t="n">
        <v>0</v>
      </c>
      <c r="AI841" s="29" t="n">
        <v>0</v>
      </c>
      <c r="AJ841" s="29" t="n">
        <v>0</v>
      </c>
      <c r="AK841" s="29" t="n">
        <v>0</v>
      </c>
      <c r="AL841" s="29" t="n">
        <v>0</v>
      </c>
      <c r="AM841" s="29" t="n">
        <v>0</v>
      </c>
      <c r="AN841" s="29" t="n">
        <v>0</v>
      </c>
      <c r="AO841" s="29" t="n">
        <v>0</v>
      </c>
      <c r="AP841" s="29" t="n">
        <v>0</v>
      </c>
      <c r="AQ841" s="29" t="n">
        <v>0</v>
      </c>
      <c r="AR841" s="29" t="n">
        <v>0</v>
      </c>
      <c r="AS841" s="29" t="n">
        <v>0</v>
      </c>
    </row>
    <row r="842" customFormat="false" ht="12.75" hidden="false" customHeight="false" outlineLevel="0" collapsed="false">
      <c r="A842" s="32"/>
      <c r="B842" s="33" t="s">
        <v>1064</v>
      </c>
      <c r="C842" s="28" t="s">
        <v>1059</v>
      </c>
      <c r="D842" s="17" t="n">
        <v>0</v>
      </c>
      <c r="E842" s="17" t="n">
        <v>4</v>
      </c>
      <c r="F842" s="17" t="n">
        <v>2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1</v>
      </c>
      <c r="P842" s="17" t="n">
        <v>1</v>
      </c>
      <c r="Q842" s="17" t="n">
        <v>0</v>
      </c>
      <c r="R842" s="17" t="n">
        <v>0</v>
      </c>
      <c r="S842" s="17" t="n">
        <v>1</v>
      </c>
      <c r="T842" s="17" t="n">
        <v>1</v>
      </c>
      <c r="U842" s="17" t="n">
        <v>1</v>
      </c>
      <c r="V842" s="17" t="n">
        <v>0</v>
      </c>
      <c r="W842" s="17" t="n">
        <v>1</v>
      </c>
      <c r="X842" s="17" t="n">
        <v>0</v>
      </c>
      <c r="Y842" s="17" t="n">
        <v>0</v>
      </c>
      <c r="Z842" s="17" t="n">
        <v>1</v>
      </c>
      <c r="AA842" s="29" t="n">
        <v>0</v>
      </c>
      <c r="AB842" s="29" t="n">
        <v>0</v>
      </c>
      <c r="AC842" s="29" t="n">
        <v>0</v>
      </c>
      <c r="AD842" s="29" t="n">
        <v>0</v>
      </c>
      <c r="AE842" s="29" t="n">
        <v>0</v>
      </c>
      <c r="AF842" s="29" t="n">
        <v>0</v>
      </c>
      <c r="AG842" s="29" t="n">
        <v>0</v>
      </c>
      <c r="AH842" s="29" t="n">
        <v>0</v>
      </c>
      <c r="AI842" s="29" t="n">
        <v>0</v>
      </c>
      <c r="AJ842" s="29" t="n">
        <v>0</v>
      </c>
      <c r="AK842" s="29" t="n">
        <v>0</v>
      </c>
      <c r="AL842" s="29" t="n">
        <v>0</v>
      </c>
      <c r="AM842" s="29" t="n">
        <v>0</v>
      </c>
      <c r="AN842" s="29" t="n">
        <v>0</v>
      </c>
      <c r="AO842" s="29" t="n">
        <v>0</v>
      </c>
      <c r="AP842" s="29" t="n">
        <v>1</v>
      </c>
      <c r="AQ842" s="29" t="n">
        <v>0</v>
      </c>
      <c r="AR842" s="29" t="n">
        <v>0</v>
      </c>
      <c r="AS842" s="29" t="n">
        <v>0</v>
      </c>
    </row>
    <row r="843" customFormat="false" ht="12.75" hidden="false" customHeight="false" outlineLevel="0" collapsed="false">
      <c r="A843" s="32"/>
      <c r="B843" s="33" t="s">
        <v>1065</v>
      </c>
      <c r="C843" s="28" t="s">
        <v>1059</v>
      </c>
      <c r="D843" s="17" t="n">
        <v>0</v>
      </c>
      <c r="E843" s="17" t="n">
        <v>22</v>
      </c>
      <c r="F843" s="17" t="n">
        <v>18</v>
      </c>
      <c r="G843" s="17" t="n">
        <v>0</v>
      </c>
      <c r="H843" s="17" t="n">
        <v>0</v>
      </c>
      <c r="I843" s="17" t="n">
        <v>3</v>
      </c>
      <c r="J843" s="17" t="n">
        <v>2</v>
      </c>
      <c r="K843" s="17" t="n">
        <v>4</v>
      </c>
      <c r="L843" s="17" t="n">
        <v>2</v>
      </c>
      <c r="M843" s="17" t="n">
        <v>3</v>
      </c>
      <c r="N843" s="17" t="n">
        <v>3</v>
      </c>
      <c r="O843" s="17" t="n">
        <v>5</v>
      </c>
      <c r="P843" s="17" t="n">
        <v>5</v>
      </c>
      <c r="Q843" s="17" t="n">
        <v>4</v>
      </c>
      <c r="R843" s="17" t="n">
        <v>4</v>
      </c>
      <c r="S843" s="17" t="n">
        <v>1</v>
      </c>
      <c r="T843" s="17" t="n">
        <v>1</v>
      </c>
      <c r="U843" s="17" t="n">
        <v>1</v>
      </c>
      <c r="V843" s="17" t="n">
        <v>1</v>
      </c>
      <c r="W843" s="17" t="n">
        <v>1</v>
      </c>
      <c r="X843" s="17" t="n">
        <v>0</v>
      </c>
      <c r="Y843" s="17" t="n">
        <v>0</v>
      </c>
      <c r="Z843" s="17" t="n">
        <v>12</v>
      </c>
      <c r="AA843" s="29" t="n">
        <v>10</v>
      </c>
      <c r="AB843" s="29" t="n">
        <v>0</v>
      </c>
      <c r="AC843" s="29" t="n">
        <v>0</v>
      </c>
      <c r="AD843" s="29" t="n">
        <v>0</v>
      </c>
      <c r="AE843" s="29" t="n">
        <v>0</v>
      </c>
      <c r="AF843" s="29" t="n">
        <v>2</v>
      </c>
      <c r="AG843" s="29" t="n">
        <v>1</v>
      </c>
      <c r="AH843" s="29" t="n">
        <v>2</v>
      </c>
      <c r="AI843" s="29" t="n">
        <v>2</v>
      </c>
      <c r="AJ843" s="29" t="n">
        <v>3</v>
      </c>
      <c r="AK843" s="29" t="n">
        <v>3</v>
      </c>
      <c r="AL843" s="29" t="n">
        <v>3</v>
      </c>
      <c r="AM843" s="29" t="n">
        <v>3</v>
      </c>
      <c r="AN843" s="29" t="n">
        <v>1</v>
      </c>
      <c r="AO843" s="29" t="n">
        <v>1</v>
      </c>
      <c r="AP843" s="29" t="n">
        <v>0</v>
      </c>
      <c r="AQ843" s="29" t="n">
        <v>0</v>
      </c>
      <c r="AR843" s="29" t="n">
        <v>1</v>
      </c>
      <c r="AS843" s="29" t="n">
        <v>0</v>
      </c>
    </row>
    <row r="844" customFormat="false" ht="12.75" hidden="false" customHeight="false" outlineLevel="0" collapsed="false">
      <c r="A844" s="32"/>
      <c r="B844" s="33" t="s">
        <v>1066</v>
      </c>
      <c r="C844" s="28" t="s">
        <v>1059</v>
      </c>
      <c r="D844" s="17" t="n">
        <v>0</v>
      </c>
      <c r="E844" s="17" t="n">
        <v>1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1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v>0</v>
      </c>
      <c r="Z844" s="17" t="n">
        <v>1</v>
      </c>
      <c r="AA844" s="29" t="n">
        <v>0</v>
      </c>
      <c r="AB844" s="29" t="n">
        <v>0</v>
      </c>
      <c r="AC844" s="29" t="n">
        <v>0</v>
      </c>
      <c r="AD844" s="29" t="n">
        <v>0</v>
      </c>
      <c r="AE844" s="29" t="n">
        <v>0</v>
      </c>
      <c r="AF844" s="29" t="n">
        <v>0</v>
      </c>
      <c r="AG844" s="29" t="n">
        <v>0</v>
      </c>
      <c r="AH844" s="29" t="n">
        <v>0</v>
      </c>
      <c r="AI844" s="29" t="n">
        <v>0</v>
      </c>
      <c r="AJ844" s="29" t="n">
        <v>1</v>
      </c>
      <c r="AK844" s="29" t="n">
        <v>0</v>
      </c>
      <c r="AL844" s="29" t="n">
        <v>0</v>
      </c>
      <c r="AM844" s="29" t="n">
        <v>0</v>
      </c>
      <c r="AN844" s="29" t="n">
        <v>0</v>
      </c>
      <c r="AO844" s="29" t="n">
        <v>0</v>
      </c>
      <c r="AP844" s="29" t="n">
        <v>0</v>
      </c>
      <c r="AQ844" s="29" t="n">
        <v>0</v>
      </c>
      <c r="AR844" s="29" t="n">
        <v>0</v>
      </c>
      <c r="AS844" s="29" t="n">
        <v>0</v>
      </c>
    </row>
    <row r="845" customFormat="false" ht="12.75" hidden="false" customHeight="false" outlineLevel="0" collapsed="false">
      <c r="A845" s="32"/>
      <c r="B845" s="33" t="s">
        <v>1067</v>
      </c>
      <c r="C845" s="28" t="s">
        <v>1068</v>
      </c>
      <c r="D845" s="17" t="n">
        <v>0</v>
      </c>
      <c r="E845" s="17" t="n">
        <v>3</v>
      </c>
      <c r="F845" s="17" t="n">
        <v>3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2</v>
      </c>
      <c r="R845" s="17" t="n">
        <v>2</v>
      </c>
      <c r="S845" s="17" t="n">
        <v>1</v>
      </c>
      <c r="T845" s="17" t="n">
        <v>1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v>0</v>
      </c>
      <c r="Z845" s="17" t="n">
        <v>2</v>
      </c>
      <c r="AA845" s="29" t="n">
        <v>2</v>
      </c>
      <c r="AB845" s="29" t="n">
        <v>0</v>
      </c>
      <c r="AC845" s="29" t="n">
        <v>0</v>
      </c>
      <c r="AD845" s="29" t="n">
        <v>0</v>
      </c>
      <c r="AE845" s="29" t="n">
        <v>0</v>
      </c>
      <c r="AF845" s="29" t="n">
        <v>0</v>
      </c>
      <c r="AG845" s="29" t="n">
        <v>0</v>
      </c>
      <c r="AH845" s="29" t="n">
        <v>0</v>
      </c>
      <c r="AI845" s="29" t="n">
        <v>0</v>
      </c>
      <c r="AJ845" s="29" t="n">
        <v>0</v>
      </c>
      <c r="AK845" s="29" t="n">
        <v>0</v>
      </c>
      <c r="AL845" s="29" t="n">
        <v>2</v>
      </c>
      <c r="AM845" s="29" t="n">
        <v>2</v>
      </c>
      <c r="AN845" s="29" t="n">
        <v>0</v>
      </c>
      <c r="AO845" s="29" t="n">
        <v>0</v>
      </c>
      <c r="AP845" s="29" t="n">
        <v>0</v>
      </c>
      <c r="AQ845" s="29" t="n">
        <v>0</v>
      </c>
      <c r="AR845" s="29" t="n">
        <v>0</v>
      </c>
      <c r="AS845" s="29" t="n">
        <v>0</v>
      </c>
    </row>
    <row r="846" customFormat="false" ht="12.75" hidden="false" customHeight="false" outlineLevel="0" collapsed="false">
      <c r="A846" s="32"/>
      <c r="B846" s="33" t="s">
        <v>1069</v>
      </c>
      <c r="C846" s="28" t="s">
        <v>1068</v>
      </c>
      <c r="D846" s="17" t="n">
        <v>0</v>
      </c>
      <c r="E846" s="17" t="n">
        <v>2</v>
      </c>
      <c r="F846" s="17" t="n">
        <v>2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2</v>
      </c>
      <c r="R846" s="17" t="n">
        <v>2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v>0</v>
      </c>
      <c r="Z846" s="17" t="n">
        <v>1</v>
      </c>
      <c r="AA846" s="29" t="n">
        <v>1</v>
      </c>
      <c r="AB846" s="29" t="n">
        <v>0</v>
      </c>
      <c r="AC846" s="29" t="n">
        <v>0</v>
      </c>
      <c r="AD846" s="29" t="n">
        <v>0</v>
      </c>
      <c r="AE846" s="29" t="n">
        <v>0</v>
      </c>
      <c r="AF846" s="29" t="n">
        <v>0</v>
      </c>
      <c r="AG846" s="29" t="n">
        <v>0</v>
      </c>
      <c r="AH846" s="29" t="n">
        <v>0</v>
      </c>
      <c r="AI846" s="29" t="n">
        <v>0</v>
      </c>
      <c r="AJ846" s="29" t="n">
        <v>0</v>
      </c>
      <c r="AK846" s="29" t="n">
        <v>0</v>
      </c>
      <c r="AL846" s="29" t="n">
        <v>0</v>
      </c>
      <c r="AM846" s="29" t="n">
        <v>0</v>
      </c>
      <c r="AN846" s="29" t="n">
        <v>1</v>
      </c>
      <c r="AO846" s="29" t="n">
        <v>1</v>
      </c>
      <c r="AP846" s="29" t="n">
        <v>0</v>
      </c>
      <c r="AQ846" s="29" t="n">
        <v>0</v>
      </c>
      <c r="AR846" s="29" t="n">
        <v>0</v>
      </c>
      <c r="AS846" s="29" t="n">
        <v>0</v>
      </c>
    </row>
    <row r="847" customFormat="false" ht="12.75" hidden="false" customHeight="false" outlineLevel="0" collapsed="false">
      <c r="A847" s="32"/>
      <c r="B847" s="33" t="s">
        <v>1070</v>
      </c>
      <c r="C847" s="28" t="s">
        <v>1068</v>
      </c>
      <c r="D847" s="17" t="n">
        <v>0</v>
      </c>
      <c r="E847" s="17" t="n">
        <v>5</v>
      </c>
      <c r="F847" s="17" t="n">
        <v>3</v>
      </c>
      <c r="G847" s="17" t="n">
        <v>0</v>
      </c>
      <c r="H847" s="17" t="n">
        <v>0</v>
      </c>
      <c r="I847" s="17" t="n">
        <v>1</v>
      </c>
      <c r="J847" s="17" t="n">
        <v>0</v>
      </c>
      <c r="K847" s="17" t="n">
        <v>0</v>
      </c>
      <c r="L847" s="17" t="n">
        <v>0</v>
      </c>
      <c r="M847" s="17" t="n">
        <v>1</v>
      </c>
      <c r="N847" s="17" t="n">
        <v>1</v>
      </c>
      <c r="O847" s="17" t="n">
        <v>1</v>
      </c>
      <c r="P847" s="17" t="n">
        <v>0</v>
      </c>
      <c r="Q847" s="17" t="n">
        <v>0</v>
      </c>
      <c r="R847" s="17" t="n">
        <v>0</v>
      </c>
      <c r="S847" s="17" t="n">
        <v>1</v>
      </c>
      <c r="T847" s="17" t="n">
        <v>1</v>
      </c>
      <c r="U847" s="17" t="n">
        <v>1</v>
      </c>
      <c r="V847" s="17" t="n">
        <v>1</v>
      </c>
      <c r="W847" s="17" t="n">
        <v>0</v>
      </c>
      <c r="X847" s="17" t="n">
        <v>0</v>
      </c>
      <c r="Y847" s="17" t="n">
        <v>0</v>
      </c>
      <c r="Z847" s="17" t="n">
        <v>3</v>
      </c>
      <c r="AA847" s="29" t="n">
        <v>2</v>
      </c>
      <c r="AB847" s="29" t="n">
        <v>0</v>
      </c>
      <c r="AC847" s="29" t="n">
        <v>0</v>
      </c>
      <c r="AD847" s="29" t="n">
        <v>0</v>
      </c>
      <c r="AE847" s="29" t="n">
        <v>0</v>
      </c>
      <c r="AF847" s="29" t="n">
        <v>0</v>
      </c>
      <c r="AG847" s="29" t="n">
        <v>0</v>
      </c>
      <c r="AH847" s="29" t="n">
        <v>0</v>
      </c>
      <c r="AI847" s="29" t="n">
        <v>0</v>
      </c>
      <c r="AJ847" s="29" t="n">
        <v>1</v>
      </c>
      <c r="AK847" s="29" t="n">
        <v>0</v>
      </c>
      <c r="AL847" s="29" t="n">
        <v>0</v>
      </c>
      <c r="AM847" s="29" t="n">
        <v>0</v>
      </c>
      <c r="AN847" s="29" t="n">
        <v>1</v>
      </c>
      <c r="AO847" s="29" t="n">
        <v>1</v>
      </c>
      <c r="AP847" s="29" t="n">
        <v>0</v>
      </c>
      <c r="AQ847" s="29" t="n">
        <v>0</v>
      </c>
      <c r="AR847" s="29" t="n">
        <v>1</v>
      </c>
      <c r="AS847" s="29" t="n">
        <v>1</v>
      </c>
    </row>
    <row r="848" customFormat="false" ht="12.75" hidden="false" customHeight="false" outlineLevel="0" collapsed="false">
      <c r="A848" s="32"/>
      <c r="B848" s="33" t="s">
        <v>1071</v>
      </c>
      <c r="C848" s="28" t="s">
        <v>1068</v>
      </c>
      <c r="D848" s="17" t="n">
        <v>9</v>
      </c>
      <c r="E848" s="17" t="n">
        <v>13</v>
      </c>
      <c r="F848" s="17" t="n">
        <v>12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4</v>
      </c>
      <c r="L848" s="17" t="n">
        <v>3</v>
      </c>
      <c r="M848" s="17" t="n">
        <v>1</v>
      </c>
      <c r="N848" s="17" t="n">
        <v>1</v>
      </c>
      <c r="O848" s="17" t="n">
        <v>1</v>
      </c>
      <c r="P848" s="17" t="n">
        <v>1</v>
      </c>
      <c r="Q848" s="17" t="n">
        <v>2</v>
      </c>
      <c r="R848" s="17" t="n">
        <v>2</v>
      </c>
      <c r="S848" s="17" t="n">
        <v>0</v>
      </c>
      <c r="T848" s="17" t="n">
        <v>0</v>
      </c>
      <c r="U848" s="17" t="n">
        <v>1</v>
      </c>
      <c r="V848" s="17" t="n">
        <v>1</v>
      </c>
      <c r="W848" s="17" t="n">
        <v>4</v>
      </c>
      <c r="X848" s="17" t="n">
        <v>4</v>
      </c>
      <c r="Y848" s="17" t="n">
        <v>5</v>
      </c>
      <c r="Z848" s="17" t="n">
        <v>4</v>
      </c>
      <c r="AA848" s="29" t="n">
        <v>4</v>
      </c>
      <c r="AB848" s="29" t="n">
        <v>0</v>
      </c>
      <c r="AC848" s="29" t="n">
        <v>0</v>
      </c>
      <c r="AD848" s="29" t="n">
        <v>0</v>
      </c>
      <c r="AE848" s="29" t="n">
        <v>0</v>
      </c>
      <c r="AF848" s="29" t="n">
        <v>1</v>
      </c>
      <c r="AG848" s="29" t="n">
        <v>1</v>
      </c>
      <c r="AH848" s="29" t="n">
        <v>1</v>
      </c>
      <c r="AI848" s="29" t="n">
        <v>1</v>
      </c>
      <c r="AJ848" s="29" t="n">
        <v>0</v>
      </c>
      <c r="AK848" s="29" t="n">
        <v>0</v>
      </c>
      <c r="AL848" s="29" t="n">
        <v>0</v>
      </c>
      <c r="AM848" s="29" t="n">
        <v>0</v>
      </c>
      <c r="AN848" s="29" t="n">
        <v>0</v>
      </c>
      <c r="AO848" s="29" t="n">
        <v>0</v>
      </c>
      <c r="AP848" s="29" t="n">
        <v>1</v>
      </c>
      <c r="AQ848" s="29" t="n">
        <v>1</v>
      </c>
      <c r="AR848" s="29" t="n">
        <v>1</v>
      </c>
      <c r="AS848" s="29" t="n">
        <v>1</v>
      </c>
    </row>
    <row r="849" customFormat="false" ht="12.75" hidden="false" customHeight="false" outlineLevel="0" collapsed="false">
      <c r="A849" s="32"/>
      <c r="B849" s="33" t="s">
        <v>1072</v>
      </c>
      <c r="C849" s="28" t="s">
        <v>1068</v>
      </c>
      <c r="D849" s="17" t="n">
        <v>0</v>
      </c>
      <c r="E849" s="17" t="n">
        <v>1</v>
      </c>
      <c r="F849" s="17" t="n">
        <v>0</v>
      </c>
      <c r="G849" s="17" t="n">
        <v>0</v>
      </c>
      <c r="H849" s="17" t="n">
        <v>0</v>
      </c>
      <c r="I849" s="17" t="n">
        <v>1</v>
      </c>
      <c r="J849" s="17" t="n">
        <v>0</v>
      </c>
      <c r="K849" s="17" t="n">
        <v>0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v>0</v>
      </c>
      <c r="Z849" s="17" t="n">
        <v>0</v>
      </c>
      <c r="AA849" s="29" t="n">
        <v>0</v>
      </c>
      <c r="AB849" s="29" t="n">
        <v>0</v>
      </c>
      <c r="AC849" s="29" t="n">
        <v>0</v>
      </c>
      <c r="AD849" s="29" t="n">
        <v>0</v>
      </c>
      <c r="AE849" s="29" t="n">
        <v>0</v>
      </c>
      <c r="AF849" s="29" t="n">
        <v>0</v>
      </c>
      <c r="AG849" s="29" t="n">
        <v>0</v>
      </c>
      <c r="AH849" s="29" t="n">
        <v>0</v>
      </c>
      <c r="AI849" s="29" t="n">
        <v>0</v>
      </c>
      <c r="AJ849" s="29" t="n">
        <v>0</v>
      </c>
      <c r="AK849" s="29" t="n">
        <v>0</v>
      </c>
      <c r="AL849" s="29" t="n">
        <v>0</v>
      </c>
      <c r="AM849" s="29" t="n">
        <v>0</v>
      </c>
      <c r="AN849" s="29" t="n">
        <v>0</v>
      </c>
      <c r="AO849" s="29" t="n">
        <v>0</v>
      </c>
      <c r="AP849" s="29" t="n">
        <v>0</v>
      </c>
      <c r="AQ849" s="29" t="n">
        <v>0</v>
      </c>
      <c r="AR849" s="29" t="n">
        <v>0</v>
      </c>
      <c r="AS849" s="29" t="n">
        <v>0</v>
      </c>
    </row>
    <row r="850" customFormat="false" ht="12.75" hidden="false" customHeight="false" outlineLevel="0" collapsed="false">
      <c r="A850" s="32"/>
      <c r="B850" s="33" t="s">
        <v>1073</v>
      </c>
      <c r="C850" s="28" t="s">
        <v>1068</v>
      </c>
      <c r="D850" s="17" t="n">
        <v>0</v>
      </c>
      <c r="E850" s="17" t="n">
        <v>1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1</v>
      </c>
      <c r="X850" s="17" t="n">
        <v>0</v>
      </c>
      <c r="Y850" s="17" t="n">
        <v>0</v>
      </c>
      <c r="Z850" s="17" t="n">
        <v>0</v>
      </c>
      <c r="AA850" s="29" t="n">
        <v>0</v>
      </c>
      <c r="AB850" s="29" t="n">
        <v>0</v>
      </c>
      <c r="AC850" s="29" t="n">
        <v>0</v>
      </c>
      <c r="AD850" s="29" t="n">
        <v>0</v>
      </c>
      <c r="AE850" s="29" t="n">
        <v>0</v>
      </c>
      <c r="AF850" s="29" t="n">
        <v>0</v>
      </c>
      <c r="AG850" s="29" t="n">
        <v>0</v>
      </c>
      <c r="AH850" s="29" t="n">
        <v>0</v>
      </c>
      <c r="AI850" s="29" t="n">
        <v>0</v>
      </c>
      <c r="AJ850" s="29" t="n">
        <v>0</v>
      </c>
      <c r="AK850" s="29" t="n">
        <v>0</v>
      </c>
      <c r="AL850" s="29" t="n">
        <v>0</v>
      </c>
      <c r="AM850" s="29" t="n">
        <v>0</v>
      </c>
      <c r="AN850" s="29" t="n">
        <v>0</v>
      </c>
      <c r="AO850" s="29" t="n">
        <v>0</v>
      </c>
      <c r="AP850" s="29" t="n">
        <v>0</v>
      </c>
      <c r="AQ850" s="29" t="n">
        <v>0</v>
      </c>
      <c r="AR850" s="29" t="n">
        <v>0</v>
      </c>
      <c r="AS850" s="29" t="n">
        <v>0</v>
      </c>
    </row>
    <row r="851" customFormat="false" ht="12.75" hidden="false" customHeight="false" outlineLevel="0" collapsed="false">
      <c r="A851" s="32"/>
      <c r="B851" s="33" t="s">
        <v>1074</v>
      </c>
      <c r="C851" s="28" t="s">
        <v>1075</v>
      </c>
      <c r="D851" s="17" t="n">
        <v>1</v>
      </c>
      <c r="E851" s="17" t="n">
        <v>5</v>
      </c>
      <c r="F851" s="17" t="n">
        <v>1</v>
      </c>
      <c r="G851" s="17" t="n">
        <v>0</v>
      </c>
      <c r="H851" s="17" t="n">
        <v>0</v>
      </c>
      <c r="I851" s="17" t="n">
        <v>3</v>
      </c>
      <c r="J851" s="17" t="n">
        <v>1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2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v>0</v>
      </c>
      <c r="Z851" s="17" t="n">
        <v>3</v>
      </c>
      <c r="AA851" s="29" t="n">
        <v>1</v>
      </c>
      <c r="AB851" s="29" t="n">
        <v>0</v>
      </c>
      <c r="AC851" s="29" t="n">
        <v>0</v>
      </c>
      <c r="AD851" s="29" t="n">
        <v>3</v>
      </c>
      <c r="AE851" s="29" t="n">
        <v>1</v>
      </c>
      <c r="AF851" s="29" t="n">
        <v>0</v>
      </c>
      <c r="AG851" s="29" t="n">
        <v>0</v>
      </c>
      <c r="AH851" s="29" t="n">
        <v>0</v>
      </c>
      <c r="AI851" s="29" t="n">
        <v>0</v>
      </c>
      <c r="AJ851" s="29" t="n">
        <v>0</v>
      </c>
      <c r="AK851" s="29" t="n">
        <v>0</v>
      </c>
      <c r="AL851" s="29" t="n">
        <v>0</v>
      </c>
      <c r="AM851" s="29" t="n">
        <v>0</v>
      </c>
      <c r="AN851" s="29" t="n">
        <v>0</v>
      </c>
      <c r="AO851" s="29" t="n">
        <v>0</v>
      </c>
      <c r="AP851" s="29" t="n">
        <v>0</v>
      </c>
      <c r="AQ851" s="29" t="n">
        <v>0</v>
      </c>
      <c r="AR851" s="29" t="n">
        <v>0</v>
      </c>
      <c r="AS851" s="29" t="n">
        <v>0</v>
      </c>
    </row>
    <row r="852" customFormat="false" ht="12.75" hidden="false" customHeight="false" outlineLevel="0" collapsed="false">
      <c r="A852" s="32"/>
      <c r="B852" s="31" t="s">
        <v>1076</v>
      </c>
      <c r="C852" s="34"/>
      <c r="D852" s="35" t="n">
        <f aca="false">SUM(D780:D851)</f>
        <v>197</v>
      </c>
      <c r="E852" s="35" t="n">
        <f aca="false">SUM(E780:E851)</f>
        <v>739</v>
      </c>
      <c r="F852" s="35" t="n">
        <f aca="false">SUM(F780:F851)</f>
        <v>623</v>
      </c>
      <c r="G852" s="35" t="n">
        <f aca="false">SUM(G780:G851)</f>
        <v>16</v>
      </c>
      <c r="H852" s="35" t="n">
        <f aca="false">SUM(H780:H851)</f>
        <v>11</v>
      </c>
      <c r="I852" s="35" t="n">
        <f aca="false">SUM(I780:I851)</f>
        <v>67</v>
      </c>
      <c r="J852" s="35" t="n">
        <f aca="false">SUM(J780:J851)</f>
        <v>56</v>
      </c>
      <c r="K852" s="35" t="n">
        <f aca="false">SUM(K780:K851)</f>
        <v>92</v>
      </c>
      <c r="L852" s="35" t="n">
        <f aca="false">SUM(L780:L851)</f>
        <v>76</v>
      </c>
      <c r="M852" s="35" t="n">
        <f aca="false">SUM(M780:M851)</f>
        <v>111</v>
      </c>
      <c r="N852" s="35" t="n">
        <f aca="false">SUM(N780:N851)</f>
        <v>94</v>
      </c>
      <c r="O852" s="35" t="n">
        <f aca="false">SUM(O780:O851)</f>
        <v>117</v>
      </c>
      <c r="P852" s="35" t="n">
        <f aca="false">SUM(P780:P851)</f>
        <v>100</v>
      </c>
      <c r="Q852" s="35" t="n">
        <f aca="false">SUM(Q780:Q851)</f>
        <v>82</v>
      </c>
      <c r="R852" s="35" t="n">
        <f aca="false">SUM(R780:R851)</f>
        <v>74</v>
      </c>
      <c r="S852" s="35" t="n">
        <f aca="false">SUM(S780:S851)</f>
        <v>86</v>
      </c>
      <c r="T852" s="35" t="n">
        <f aca="false">SUM(T780:T851)</f>
        <v>74</v>
      </c>
      <c r="U852" s="35" t="n">
        <f aca="false">SUM(U780:U851)</f>
        <v>78</v>
      </c>
      <c r="V852" s="35" t="n">
        <f aca="false">SUM(V780:V851)</f>
        <v>63</v>
      </c>
      <c r="W852" s="35" t="n">
        <f aca="false">SUM(W780:W851)</f>
        <v>90</v>
      </c>
      <c r="X852" s="35" t="n">
        <f aca="false">SUM(X780:X851)</f>
        <v>75</v>
      </c>
      <c r="Y852" s="35" t="n">
        <f aca="false">SUM(Y780:Y851)</f>
        <v>52</v>
      </c>
      <c r="Z852" s="35" t="n">
        <f aca="false">SUM(Z780:Z851)</f>
        <v>410</v>
      </c>
      <c r="AA852" s="36" t="n">
        <f aca="false">SUM(AA780:AA851)</f>
        <v>358</v>
      </c>
      <c r="AB852" s="36" t="n">
        <f aca="false">SUM(AB780:AB851)</f>
        <v>5</v>
      </c>
      <c r="AC852" s="36" t="n">
        <f aca="false">SUM(AC780:AC851)</f>
        <v>3</v>
      </c>
      <c r="AD852" s="36" t="n">
        <f aca="false">SUM(AD780:AD851)</f>
        <v>27</v>
      </c>
      <c r="AE852" s="36" t="n">
        <f aca="false">SUM(AE780:AE851)</f>
        <v>22</v>
      </c>
      <c r="AF852" s="36" t="n">
        <f aca="false">SUM(AF780:AF851)</f>
        <v>50</v>
      </c>
      <c r="AG852" s="36" t="n">
        <f aca="false">SUM(AG780:AG851)</f>
        <v>45</v>
      </c>
      <c r="AH852" s="36" t="n">
        <f aca="false">SUM(AH780:AH851)</f>
        <v>52</v>
      </c>
      <c r="AI852" s="36" t="n">
        <f aca="false">SUM(AI780:AI851)</f>
        <v>45</v>
      </c>
      <c r="AJ852" s="36" t="n">
        <f aca="false">SUM(AJ780:AJ851)</f>
        <v>65</v>
      </c>
      <c r="AK852" s="36" t="n">
        <f aca="false">SUM(AK780:AK851)</f>
        <v>59</v>
      </c>
      <c r="AL852" s="36" t="n">
        <f aca="false">SUM(AL780:AL851)</f>
        <v>45</v>
      </c>
      <c r="AM852" s="36" t="n">
        <f aca="false">SUM(AM780:AM851)</f>
        <v>42</v>
      </c>
      <c r="AN852" s="36" t="n">
        <f aca="false">SUM(AN780:AN851)</f>
        <v>59</v>
      </c>
      <c r="AO852" s="36" t="n">
        <f aca="false">SUM(AO780:AO851)</f>
        <v>51</v>
      </c>
      <c r="AP852" s="36" t="n">
        <f aca="false">SUM(AP780:AP851)</f>
        <v>51</v>
      </c>
      <c r="AQ852" s="36" t="n">
        <f aca="false">SUM(AQ780:AQ851)</f>
        <v>43</v>
      </c>
      <c r="AR852" s="36" t="n">
        <f aca="false">SUM(AR780:AR851)</f>
        <v>56</v>
      </c>
      <c r="AS852" s="36" t="n">
        <f aca="false">SUM(AS780:AS851)</f>
        <v>48</v>
      </c>
      <c r="AT852" s="37"/>
      <c r="AU852" s="37"/>
      <c r="AV852" s="37"/>
      <c r="AW852" s="37"/>
      <c r="AX852" s="37"/>
    </row>
    <row r="853" customFormat="false" ht="12.75" hidden="false" customHeight="false" outlineLevel="0" collapsed="false">
      <c r="A853" s="32"/>
      <c r="B853" s="33" t="s">
        <v>1077</v>
      </c>
      <c r="C853" s="28" t="s">
        <v>1078</v>
      </c>
      <c r="D853" s="17" t="n">
        <v>0</v>
      </c>
      <c r="E853" s="17" t="n">
        <v>1</v>
      </c>
      <c r="F853" s="17" t="n">
        <v>1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1</v>
      </c>
      <c r="P853" s="17" t="n">
        <v>1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v>0</v>
      </c>
      <c r="Z853" s="17" t="n">
        <v>0</v>
      </c>
      <c r="AA853" s="29" t="n">
        <v>0</v>
      </c>
      <c r="AB853" s="29" t="n">
        <v>0</v>
      </c>
      <c r="AC853" s="29" t="n">
        <v>0</v>
      </c>
      <c r="AD853" s="29" t="n">
        <v>0</v>
      </c>
      <c r="AE853" s="29" t="n">
        <v>0</v>
      </c>
      <c r="AF853" s="29" t="n">
        <v>0</v>
      </c>
      <c r="AG853" s="29" t="n">
        <v>0</v>
      </c>
      <c r="AH853" s="29" t="n">
        <v>0</v>
      </c>
      <c r="AI853" s="29" t="n">
        <v>0</v>
      </c>
      <c r="AJ853" s="29" t="n">
        <v>0</v>
      </c>
      <c r="AK853" s="29" t="n">
        <v>0</v>
      </c>
      <c r="AL853" s="29" t="n">
        <v>0</v>
      </c>
      <c r="AM853" s="29" t="n">
        <v>0</v>
      </c>
      <c r="AN853" s="29" t="n">
        <v>0</v>
      </c>
      <c r="AO853" s="29" t="n">
        <v>0</v>
      </c>
      <c r="AP853" s="29" t="n">
        <v>0</v>
      </c>
      <c r="AQ853" s="29" t="n">
        <v>0</v>
      </c>
      <c r="AR853" s="29" t="n">
        <v>0</v>
      </c>
      <c r="AS853" s="29" t="n">
        <v>0</v>
      </c>
    </row>
    <row r="854" customFormat="false" ht="12.75" hidden="false" customHeight="false" outlineLevel="0" collapsed="false">
      <c r="A854" s="32"/>
      <c r="B854" s="33" t="s">
        <v>1079</v>
      </c>
      <c r="C854" s="28" t="s">
        <v>1078</v>
      </c>
      <c r="D854" s="17" t="n">
        <v>0</v>
      </c>
      <c r="E854" s="17" t="n">
        <v>1</v>
      </c>
      <c r="F854" s="17" t="n">
        <v>1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1</v>
      </c>
      <c r="T854" s="17" t="n">
        <v>1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v>0</v>
      </c>
      <c r="Z854" s="17" t="n">
        <v>0</v>
      </c>
      <c r="AA854" s="29" t="n">
        <v>0</v>
      </c>
      <c r="AB854" s="29" t="n">
        <v>0</v>
      </c>
      <c r="AC854" s="29" t="n">
        <v>0</v>
      </c>
      <c r="AD854" s="29" t="n">
        <v>0</v>
      </c>
      <c r="AE854" s="29" t="n">
        <v>0</v>
      </c>
      <c r="AF854" s="29" t="n">
        <v>0</v>
      </c>
      <c r="AG854" s="29" t="n">
        <v>0</v>
      </c>
      <c r="AH854" s="29" t="n">
        <v>0</v>
      </c>
      <c r="AI854" s="29" t="n">
        <v>0</v>
      </c>
      <c r="AJ854" s="29" t="n">
        <v>0</v>
      </c>
      <c r="AK854" s="29" t="n">
        <v>0</v>
      </c>
      <c r="AL854" s="29" t="n">
        <v>0</v>
      </c>
      <c r="AM854" s="29" t="n">
        <v>0</v>
      </c>
      <c r="AN854" s="29" t="n">
        <v>0</v>
      </c>
      <c r="AO854" s="29" t="n">
        <v>0</v>
      </c>
      <c r="AP854" s="29" t="n">
        <v>0</v>
      </c>
      <c r="AQ854" s="29" t="n">
        <v>0</v>
      </c>
      <c r="AR854" s="29" t="n">
        <v>0</v>
      </c>
      <c r="AS854" s="29" t="n">
        <v>0</v>
      </c>
    </row>
    <row r="855" customFormat="false" ht="12.75" hidden="false" customHeight="false" outlineLevel="0" collapsed="false">
      <c r="A855" s="32"/>
      <c r="B855" s="33" t="s">
        <v>1080</v>
      </c>
      <c r="C855" s="28" t="s">
        <v>1078</v>
      </c>
      <c r="D855" s="17" t="n">
        <v>0</v>
      </c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v>0</v>
      </c>
      <c r="Z855" s="17" t="n">
        <v>0</v>
      </c>
      <c r="AA855" s="29" t="n">
        <v>0</v>
      </c>
      <c r="AB855" s="29" t="n">
        <v>0</v>
      </c>
      <c r="AC855" s="29" t="n">
        <v>0</v>
      </c>
      <c r="AD855" s="29" t="n">
        <v>0</v>
      </c>
      <c r="AE855" s="29" t="n">
        <v>0</v>
      </c>
      <c r="AF855" s="29" t="n">
        <v>0</v>
      </c>
      <c r="AG855" s="29" t="n">
        <v>0</v>
      </c>
      <c r="AH855" s="29" t="n">
        <v>0</v>
      </c>
      <c r="AI855" s="29" t="n">
        <v>0</v>
      </c>
      <c r="AJ855" s="29" t="n">
        <v>0</v>
      </c>
      <c r="AK855" s="29" t="n">
        <v>0</v>
      </c>
      <c r="AL855" s="29" t="n">
        <v>0</v>
      </c>
      <c r="AM855" s="29" t="n">
        <v>0</v>
      </c>
      <c r="AN855" s="29" t="n">
        <v>0</v>
      </c>
      <c r="AO855" s="29" t="n">
        <v>0</v>
      </c>
      <c r="AP855" s="29" t="n">
        <v>0</v>
      </c>
      <c r="AQ855" s="29" t="n">
        <v>0</v>
      </c>
      <c r="AR855" s="29" t="n">
        <v>0</v>
      </c>
      <c r="AS855" s="29" t="n">
        <v>0</v>
      </c>
    </row>
    <row r="856" customFormat="false" ht="12.75" hidden="false" customHeight="false" outlineLevel="0" collapsed="false">
      <c r="A856" s="32"/>
      <c r="B856" s="33" t="s">
        <v>1081</v>
      </c>
      <c r="C856" s="28" t="s">
        <v>1082</v>
      </c>
      <c r="D856" s="17" t="n">
        <v>1</v>
      </c>
      <c r="E856" s="17" t="n">
        <v>4</v>
      </c>
      <c r="F856" s="17" t="n">
        <v>3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1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1</v>
      </c>
      <c r="V856" s="17" t="n">
        <v>1</v>
      </c>
      <c r="W856" s="17" t="n">
        <v>2</v>
      </c>
      <c r="X856" s="17" t="n">
        <v>2</v>
      </c>
      <c r="Y856" s="17" t="n">
        <v>0</v>
      </c>
      <c r="Z856" s="17" t="n">
        <v>1</v>
      </c>
      <c r="AA856" s="29" t="n">
        <v>1</v>
      </c>
      <c r="AB856" s="29" t="n">
        <v>0</v>
      </c>
      <c r="AC856" s="29" t="n">
        <v>0</v>
      </c>
      <c r="AD856" s="29" t="n">
        <v>0</v>
      </c>
      <c r="AE856" s="29" t="n">
        <v>0</v>
      </c>
      <c r="AF856" s="29" t="n">
        <v>0</v>
      </c>
      <c r="AG856" s="29" t="n">
        <v>0</v>
      </c>
      <c r="AH856" s="29" t="n">
        <v>0</v>
      </c>
      <c r="AI856" s="29" t="n">
        <v>0</v>
      </c>
      <c r="AJ856" s="29" t="n">
        <v>0</v>
      </c>
      <c r="AK856" s="29" t="n">
        <v>0</v>
      </c>
      <c r="AL856" s="29" t="n">
        <v>0</v>
      </c>
      <c r="AM856" s="29" t="n">
        <v>0</v>
      </c>
      <c r="AN856" s="29" t="n">
        <v>0</v>
      </c>
      <c r="AO856" s="29" t="n">
        <v>0</v>
      </c>
      <c r="AP856" s="29" t="n">
        <v>0</v>
      </c>
      <c r="AQ856" s="29" t="n">
        <v>0</v>
      </c>
      <c r="AR856" s="29" t="n">
        <v>1</v>
      </c>
      <c r="AS856" s="29" t="n">
        <v>1</v>
      </c>
    </row>
    <row r="857" customFormat="false" ht="12.75" hidden="false" customHeight="false" outlineLevel="0" collapsed="false">
      <c r="A857" s="32"/>
      <c r="B857" s="33" t="s">
        <v>1083</v>
      </c>
      <c r="C857" s="28" t="s">
        <v>1082</v>
      </c>
      <c r="D857" s="17" t="n">
        <v>0</v>
      </c>
      <c r="E857" s="17" t="n">
        <v>3</v>
      </c>
      <c r="F857" s="17" t="n">
        <v>1</v>
      </c>
      <c r="G857" s="17" t="n">
        <v>1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2</v>
      </c>
      <c r="V857" s="17" t="n">
        <v>1</v>
      </c>
      <c r="W857" s="17" t="n">
        <v>0</v>
      </c>
      <c r="X857" s="17" t="n">
        <v>0</v>
      </c>
      <c r="Y857" s="17" t="n">
        <v>0</v>
      </c>
      <c r="Z857" s="17" t="n">
        <v>3</v>
      </c>
      <c r="AA857" s="29" t="n">
        <v>1</v>
      </c>
      <c r="AB857" s="29" t="n">
        <v>1</v>
      </c>
      <c r="AC857" s="29" t="n">
        <v>0</v>
      </c>
      <c r="AD857" s="29" t="n">
        <v>0</v>
      </c>
      <c r="AE857" s="29" t="n">
        <v>0</v>
      </c>
      <c r="AF857" s="29" t="n">
        <v>0</v>
      </c>
      <c r="AG857" s="29" t="n">
        <v>0</v>
      </c>
      <c r="AH857" s="29" t="n">
        <v>0</v>
      </c>
      <c r="AI857" s="29" t="n">
        <v>0</v>
      </c>
      <c r="AJ857" s="29" t="n">
        <v>0</v>
      </c>
      <c r="AK857" s="29" t="n">
        <v>0</v>
      </c>
      <c r="AL857" s="29" t="n">
        <v>0</v>
      </c>
      <c r="AM857" s="29" t="n">
        <v>0</v>
      </c>
      <c r="AN857" s="29" t="n">
        <v>0</v>
      </c>
      <c r="AO857" s="29" t="n">
        <v>0</v>
      </c>
      <c r="AP857" s="29" t="n">
        <v>2</v>
      </c>
      <c r="AQ857" s="29" t="n">
        <v>1</v>
      </c>
      <c r="AR857" s="29" t="n">
        <v>0</v>
      </c>
      <c r="AS857" s="29" t="n">
        <v>0</v>
      </c>
    </row>
    <row r="858" customFormat="false" ht="12.75" hidden="false" customHeight="false" outlineLevel="0" collapsed="false">
      <c r="A858" s="32"/>
      <c r="B858" s="33" t="s">
        <v>1084</v>
      </c>
      <c r="C858" s="28" t="s">
        <v>1082</v>
      </c>
      <c r="D858" s="17" t="n">
        <v>6</v>
      </c>
      <c r="E858" s="17" t="n">
        <v>4</v>
      </c>
      <c r="F858" s="17" t="n">
        <v>3</v>
      </c>
      <c r="G858" s="17" t="n">
        <v>2</v>
      </c>
      <c r="H858" s="17" t="n">
        <v>2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1</v>
      </c>
      <c r="P858" s="17" t="n">
        <v>1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1</v>
      </c>
      <c r="V858" s="17" t="n">
        <v>0</v>
      </c>
      <c r="W858" s="17" t="n">
        <v>0</v>
      </c>
      <c r="X858" s="17" t="n">
        <v>0</v>
      </c>
      <c r="Y858" s="17" t="n">
        <v>0</v>
      </c>
      <c r="Z858" s="17" t="n">
        <v>2</v>
      </c>
      <c r="AA858" s="29" t="n">
        <v>1</v>
      </c>
      <c r="AB858" s="29" t="n">
        <v>0</v>
      </c>
      <c r="AC858" s="29" t="n">
        <v>0</v>
      </c>
      <c r="AD858" s="29" t="n">
        <v>0</v>
      </c>
      <c r="AE858" s="29" t="n">
        <v>0</v>
      </c>
      <c r="AF858" s="29" t="n">
        <v>0</v>
      </c>
      <c r="AG858" s="29" t="n">
        <v>0</v>
      </c>
      <c r="AH858" s="29" t="n">
        <v>0</v>
      </c>
      <c r="AI858" s="29" t="n">
        <v>0</v>
      </c>
      <c r="AJ858" s="29" t="n">
        <v>1</v>
      </c>
      <c r="AK858" s="29" t="n">
        <v>1</v>
      </c>
      <c r="AL858" s="29" t="n">
        <v>0</v>
      </c>
      <c r="AM858" s="29" t="n">
        <v>0</v>
      </c>
      <c r="AN858" s="29" t="n">
        <v>0</v>
      </c>
      <c r="AO858" s="29" t="n">
        <v>0</v>
      </c>
      <c r="AP858" s="29" t="n">
        <v>1</v>
      </c>
      <c r="AQ858" s="29" t="n">
        <v>0</v>
      </c>
      <c r="AR858" s="29" t="n">
        <v>0</v>
      </c>
      <c r="AS858" s="29" t="n">
        <v>0</v>
      </c>
    </row>
    <row r="859" customFormat="false" ht="12.75" hidden="false" customHeight="false" outlineLevel="0" collapsed="false">
      <c r="A859" s="32"/>
      <c r="B859" s="33" t="s">
        <v>1085</v>
      </c>
      <c r="C859" s="28" t="s">
        <v>1082</v>
      </c>
      <c r="D859" s="17" t="n">
        <v>1</v>
      </c>
      <c r="E859" s="17" t="n">
        <v>0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v>1</v>
      </c>
      <c r="Z859" s="17" t="n">
        <v>0</v>
      </c>
      <c r="AA859" s="29" t="n">
        <v>0</v>
      </c>
      <c r="AB859" s="29" t="n">
        <v>0</v>
      </c>
      <c r="AC859" s="29" t="n">
        <v>0</v>
      </c>
      <c r="AD859" s="29" t="n">
        <v>0</v>
      </c>
      <c r="AE859" s="29" t="n">
        <v>0</v>
      </c>
      <c r="AF859" s="29" t="n">
        <v>0</v>
      </c>
      <c r="AG859" s="29" t="n">
        <v>0</v>
      </c>
      <c r="AH859" s="29" t="n">
        <v>0</v>
      </c>
      <c r="AI859" s="29" t="n">
        <v>0</v>
      </c>
      <c r="AJ859" s="29" t="n">
        <v>0</v>
      </c>
      <c r="AK859" s="29" t="n">
        <v>0</v>
      </c>
      <c r="AL859" s="29" t="n">
        <v>0</v>
      </c>
      <c r="AM859" s="29" t="n">
        <v>0</v>
      </c>
      <c r="AN859" s="29" t="n">
        <v>0</v>
      </c>
      <c r="AO859" s="29" t="n">
        <v>0</v>
      </c>
      <c r="AP859" s="29" t="n">
        <v>0</v>
      </c>
      <c r="AQ859" s="29" t="n">
        <v>0</v>
      </c>
      <c r="AR859" s="29" t="n">
        <v>0</v>
      </c>
      <c r="AS859" s="29" t="n">
        <v>0</v>
      </c>
    </row>
    <row r="860" customFormat="false" ht="12.75" hidden="false" customHeight="false" outlineLevel="0" collapsed="false">
      <c r="A860" s="32"/>
      <c r="B860" s="33" t="s">
        <v>1086</v>
      </c>
      <c r="C860" s="28" t="s">
        <v>1087</v>
      </c>
      <c r="D860" s="17" t="n">
        <v>0</v>
      </c>
      <c r="E860" s="17" t="n">
        <v>1</v>
      </c>
      <c r="F860" s="17" t="n">
        <v>1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1</v>
      </c>
      <c r="P860" s="17" t="n">
        <v>1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v>0</v>
      </c>
      <c r="Z860" s="17" t="n">
        <v>0</v>
      </c>
      <c r="AA860" s="29" t="n">
        <v>0</v>
      </c>
      <c r="AB860" s="29" t="n">
        <v>0</v>
      </c>
      <c r="AC860" s="29" t="n">
        <v>0</v>
      </c>
      <c r="AD860" s="29" t="n">
        <v>0</v>
      </c>
      <c r="AE860" s="29" t="n">
        <v>0</v>
      </c>
      <c r="AF860" s="29" t="n">
        <v>0</v>
      </c>
      <c r="AG860" s="29" t="n">
        <v>0</v>
      </c>
      <c r="AH860" s="29" t="n">
        <v>0</v>
      </c>
      <c r="AI860" s="29" t="n">
        <v>0</v>
      </c>
      <c r="AJ860" s="29" t="n">
        <v>0</v>
      </c>
      <c r="AK860" s="29" t="n">
        <v>0</v>
      </c>
      <c r="AL860" s="29" t="n">
        <v>0</v>
      </c>
      <c r="AM860" s="29" t="n">
        <v>0</v>
      </c>
      <c r="AN860" s="29" t="n">
        <v>0</v>
      </c>
      <c r="AO860" s="29" t="n">
        <v>0</v>
      </c>
      <c r="AP860" s="29" t="n">
        <v>0</v>
      </c>
      <c r="AQ860" s="29" t="n">
        <v>0</v>
      </c>
      <c r="AR860" s="29" t="n">
        <v>0</v>
      </c>
      <c r="AS860" s="29" t="n">
        <v>0</v>
      </c>
    </row>
    <row r="861" customFormat="false" ht="12.75" hidden="false" customHeight="false" outlineLevel="0" collapsed="false">
      <c r="A861" s="32"/>
      <c r="B861" s="33" t="s">
        <v>1088</v>
      </c>
      <c r="C861" s="28" t="s">
        <v>1089</v>
      </c>
      <c r="D861" s="17" t="n">
        <v>0</v>
      </c>
      <c r="E861" s="17" t="n">
        <v>1</v>
      </c>
      <c r="F861" s="17" t="n">
        <v>1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1</v>
      </c>
      <c r="T861" s="17" t="n">
        <v>1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v>0</v>
      </c>
      <c r="Z861" s="17" t="n">
        <v>0</v>
      </c>
      <c r="AA861" s="29" t="n">
        <v>0</v>
      </c>
      <c r="AB861" s="29" t="n">
        <v>0</v>
      </c>
      <c r="AC861" s="29" t="n">
        <v>0</v>
      </c>
      <c r="AD861" s="29" t="n">
        <v>0</v>
      </c>
      <c r="AE861" s="29" t="n">
        <v>0</v>
      </c>
      <c r="AF861" s="29" t="n">
        <v>0</v>
      </c>
      <c r="AG861" s="29" t="n">
        <v>0</v>
      </c>
      <c r="AH861" s="29" t="n">
        <v>0</v>
      </c>
      <c r="AI861" s="29" t="n">
        <v>0</v>
      </c>
      <c r="AJ861" s="29" t="n">
        <v>0</v>
      </c>
      <c r="AK861" s="29" t="n">
        <v>0</v>
      </c>
      <c r="AL861" s="29" t="n">
        <v>0</v>
      </c>
      <c r="AM861" s="29" t="n">
        <v>0</v>
      </c>
      <c r="AN861" s="29" t="n">
        <v>0</v>
      </c>
      <c r="AO861" s="29" t="n">
        <v>0</v>
      </c>
      <c r="AP861" s="29" t="n">
        <v>0</v>
      </c>
      <c r="AQ861" s="29" t="n">
        <v>0</v>
      </c>
      <c r="AR861" s="29" t="n">
        <v>0</v>
      </c>
      <c r="AS861" s="29" t="n">
        <v>0</v>
      </c>
    </row>
    <row r="862" customFormat="false" ht="12.75" hidden="false" customHeight="false" outlineLevel="0" collapsed="false">
      <c r="A862" s="32"/>
      <c r="B862" s="33" t="s">
        <v>1090</v>
      </c>
      <c r="C862" s="28" t="s">
        <v>1089</v>
      </c>
      <c r="D862" s="17" t="n">
        <v>59</v>
      </c>
      <c r="E862" s="17" t="n">
        <v>285</v>
      </c>
      <c r="F862" s="17" t="n">
        <v>265</v>
      </c>
      <c r="G862" s="17" t="n">
        <v>19</v>
      </c>
      <c r="H862" s="17" t="n">
        <v>17</v>
      </c>
      <c r="I862" s="17" t="n">
        <v>20</v>
      </c>
      <c r="J862" s="17" t="n">
        <v>18</v>
      </c>
      <c r="K862" s="17" t="n">
        <v>23</v>
      </c>
      <c r="L862" s="17" t="n">
        <v>18</v>
      </c>
      <c r="M862" s="17" t="n">
        <v>32</v>
      </c>
      <c r="N862" s="17" t="n">
        <v>28</v>
      </c>
      <c r="O862" s="17" t="n">
        <v>42</v>
      </c>
      <c r="P862" s="17" t="n">
        <v>39</v>
      </c>
      <c r="Q862" s="17" t="n">
        <v>33</v>
      </c>
      <c r="R862" s="17" t="n">
        <v>33</v>
      </c>
      <c r="S862" s="17" t="n">
        <v>37</v>
      </c>
      <c r="T862" s="17" t="n">
        <v>37</v>
      </c>
      <c r="U862" s="17" t="n">
        <v>38</v>
      </c>
      <c r="V862" s="17" t="n">
        <v>34</v>
      </c>
      <c r="W862" s="17" t="n">
        <v>41</v>
      </c>
      <c r="X862" s="17" t="n">
        <v>41</v>
      </c>
      <c r="Y862" s="17" t="n">
        <v>15</v>
      </c>
      <c r="Z862" s="17" t="n">
        <v>120</v>
      </c>
      <c r="AA862" s="29" t="n">
        <v>112</v>
      </c>
      <c r="AB862" s="29" t="n">
        <v>7</v>
      </c>
      <c r="AC862" s="29" t="n">
        <v>7</v>
      </c>
      <c r="AD862" s="29" t="n">
        <v>12</v>
      </c>
      <c r="AE862" s="29" t="n">
        <v>11</v>
      </c>
      <c r="AF862" s="29" t="n">
        <v>10</v>
      </c>
      <c r="AG862" s="29" t="n">
        <v>8</v>
      </c>
      <c r="AH862" s="29" t="n">
        <v>17</v>
      </c>
      <c r="AI862" s="29" t="n">
        <v>16</v>
      </c>
      <c r="AJ862" s="29" t="n">
        <v>19</v>
      </c>
      <c r="AK862" s="29" t="n">
        <v>17</v>
      </c>
      <c r="AL862" s="29" t="n">
        <v>10</v>
      </c>
      <c r="AM862" s="29" t="n">
        <v>10</v>
      </c>
      <c r="AN862" s="29" t="n">
        <v>11</v>
      </c>
      <c r="AO862" s="29" t="n">
        <v>11</v>
      </c>
      <c r="AP862" s="29" t="n">
        <v>14</v>
      </c>
      <c r="AQ862" s="29" t="n">
        <v>12</v>
      </c>
      <c r="AR862" s="29" t="n">
        <v>20</v>
      </c>
      <c r="AS862" s="29" t="n">
        <v>20</v>
      </c>
    </row>
    <row r="863" customFormat="false" ht="12.75" hidden="false" customHeight="false" outlineLevel="0" collapsed="false">
      <c r="A863" s="32"/>
      <c r="B863" s="33" t="s">
        <v>1091</v>
      </c>
      <c r="C863" s="28" t="s">
        <v>1089</v>
      </c>
      <c r="D863" s="17" t="n">
        <v>0</v>
      </c>
      <c r="E863" s="17" t="n">
        <v>7</v>
      </c>
      <c r="F863" s="17" t="n">
        <v>7</v>
      </c>
      <c r="G863" s="17" t="n">
        <v>0</v>
      </c>
      <c r="H863" s="17" t="n">
        <v>0</v>
      </c>
      <c r="I863" s="17" t="n">
        <v>0</v>
      </c>
      <c r="J863" s="17" t="n">
        <v>0</v>
      </c>
      <c r="K863" s="17" t="n">
        <v>1</v>
      </c>
      <c r="L863" s="17" t="n">
        <v>1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3</v>
      </c>
      <c r="T863" s="17" t="n">
        <v>3</v>
      </c>
      <c r="U863" s="17" t="n">
        <v>2</v>
      </c>
      <c r="V863" s="17" t="n">
        <v>2</v>
      </c>
      <c r="W863" s="17" t="n">
        <v>1</v>
      </c>
      <c r="X863" s="17" t="n">
        <v>1</v>
      </c>
      <c r="Y863" s="17" t="n">
        <v>0</v>
      </c>
      <c r="Z863" s="17" t="n">
        <v>3</v>
      </c>
      <c r="AA863" s="29" t="n">
        <v>3</v>
      </c>
      <c r="AB863" s="29" t="n">
        <v>0</v>
      </c>
      <c r="AC863" s="29" t="n">
        <v>0</v>
      </c>
      <c r="AD863" s="29" t="n">
        <v>0</v>
      </c>
      <c r="AE863" s="29" t="n">
        <v>0</v>
      </c>
      <c r="AF863" s="29" t="n">
        <v>0</v>
      </c>
      <c r="AG863" s="29" t="n">
        <v>0</v>
      </c>
      <c r="AH863" s="29" t="n">
        <v>0</v>
      </c>
      <c r="AI863" s="29" t="n">
        <v>0</v>
      </c>
      <c r="AJ863" s="29" t="n">
        <v>0</v>
      </c>
      <c r="AK863" s="29" t="n">
        <v>0</v>
      </c>
      <c r="AL863" s="29" t="n">
        <v>0</v>
      </c>
      <c r="AM863" s="29" t="n">
        <v>0</v>
      </c>
      <c r="AN863" s="29" t="n">
        <v>2</v>
      </c>
      <c r="AO863" s="29" t="n">
        <v>2</v>
      </c>
      <c r="AP863" s="29" t="n">
        <v>1</v>
      </c>
      <c r="AQ863" s="29" t="n">
        <v>1</v>
      </c>
      <c r="AR863" s="29" t="n">
        <v>0</v>
      </c>
      <c r="AS863" s="29" t="n">
        <v>0</v>
      </c>
    </row>
    <row r="864" customFormat="false" ht="12.75" hidden="false" customHeight="false" outlineLevel="0" collapsed="false">
      <c r="A864" s="32"/>
      <c r="B864" s="33" t="s">
        <v>1092</v>
      </c>
      <c r="C864" s="28" t="s">
        <v>1089</v>
      </c>
      <c r="D864" s="17" t="n">
        <v>2</v>
      </c>
      <c r="E864" s="17" t="n">
        <v>7</v>
      </c>
      <c r="F864" s="17" t="n">
        <v>5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1</v>
      </c>
      <c r="L864" s="17" t="n">
        <v>0</v>
      </c>
      <c r="M864" s="17" t="n">
        <v>0</v>
      </c>
      <c r="N864" s="17" t="n">
        <v>0</v>
      </c>
      <c r="O864" s="17" t="n">
        <v>2</v>
      </c>
      <c r="P864" s="17" t="n">
        <v>1</v>
      </c>
      <c r="Q864" s="17" t="n">
        <v>1</v>
      </c>
      <c r="R864" s="17" t="n">
        <v>1</v>
      </c>
      <c r="S864" s="17" t="n">
        <v>3</v>
      </c>
      <c r="T864" s="17" t="n">
        <v>3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v>1</v>
      </c>
      <c r="Z864" s="17" t="n">
        <v>3</v>
      </c>
      <c r="AA864" s="29" t="n">
        <v>2</v>
      </c>
      <c r="AB864" s="29" t="n">
        <v>0</v>
      </c>
      <c r="AC864" s="29" t="n">
        <v>0</v>
      </c>
      <c r="AD864" s="29" t="n">
        <v>0</v>
      </c>
      <c r="AE864" s="29" t="n">
        <v>0</v>
      </c>
      <c r="AF864" s="29" t="n">
        <v>1</v>
      </c>
      <c r="AG864" s="29" t="n">
        <v>0</v>
      </c>
      <c r="AH864" s="29" t="n">
        <v>0</v>
      </c>
      <c r="AI864" s="29" t="n">
        <v>0</v>
      </c>
      <c r="AJ864" s="29" t="n">
        <v>1</v>
      </c>
      <c r="AK864" s="29" t="n">
        <v>1</v>
      </c>
      <c r="AL864" s="29" t="n">
        <v>0</v>
      </c>
      <c r="AM864" s="29" t="n">
        <v>0</v>
      </c>
      <c r="AN864" s="29" t="n">
        <v>1</v>
      </c>
      <c r="AO864" s="29" t="n">
        <v>1</v>
      </c>
      <c r="AP864" s="29" t="n">
        <v>0</v>
      </c>
      <c r="AQ864" s="29" t="n">
        <v>0</v>
      </c>
      <c r="AR864" s="29" t="n">
        <v>0</v>
      </c>
      <c r="AS864" s="29" t="n">
        <v>0</v>
      </c>
    </row>
    <row r="865" customFormat="false" ht="12.75" hidden="false" customHeight="false" outlineLevel="0" collapsed="false">
      <c r="A865" s="32"/>
      <c r="B865" s="33" t="s">
        <v>1093</v>
      </c>
      <c r="C865" s="28" t="s">
        <v>1094</v>
      </c>
      <c r="D865" s="17" t="n">
        <v>12</v>
      </c>
      <c r="E865" s="17" t="n">
        <v>85</v>
      </c>
      <c r="F865" s="17" t="n">
        <v>60</v>
      </c>
      <c r="G865" s="17" t="n">
        <v>1</v>
      </c>
      <c r="H865" s="17" t="n">
        <v>1</v>
      </c>
      <c r="I865" s="17" t="n">
        <v>15</v>
      </c>
      <c r="J865" s="17" t="n">
        <v>9</v>
      </c>
      <c r="K865" s="17" t="n">
        <v>18</v>
      </c>
      <c r="L865" s="17" t="n">
        <v>10</v>
      </c>
      <c r="M865" s="17" t="n">
        <v>19</v>
      </c>
      <c r="N865" s="17" t="n">
        <v>12</v>
      </c>
      <c r="O865" s="17" t="n">
        <v>9</v>
      </c>
      <c r="P865" s="17" t="n">
        <v>8</v>
      </c>
      <c r="Q865" s="17" t="n">
        <v>9</v>
      </c>
      <c r="R865" s="17" t="n">
        <v>7</v>
      </c>
      <c r="S865" s="17" t="n">
        <v>8</v>
      </c>
      <c r="T865" s="17" t="n">
        <v>8</v>
      </c>
      <c r="U865" s="17" t="n">
        <v>4</v>
      </c>
      <c r="V865" s="17" t="n">
        <v>3</v>
      </c>
      <c r="W865" s="17" t="n">
        <v>2</v>
      </c>
      <c r="X865" s="17" t="n">
        <v>2</v>
      </c>
      <c r="Y865" s="17" t="n">
        <v>1</v>
      </c>
      <c r="Z865" s="17" t="n">
        <v>31</v>
      </c>
      <c r="AA865" s="29" t="n">
        <v>23</v>
      </c>
      <c r="AB865" s="29" t="n">
        <v>1</v>
      </c>
      <c r="AC865" s="29" t="n">
        <v>1</v>
      </c>
      <c r="AD865" s="29" t="n">
        <v>3</v>
      </c>
      <c r="AE865" s="29" t="n">
        <v>3</v>
      </c>
      <c r="AF865" s="29" t="n">
        <v>10</v>
      </c>
      <c r="AG865" s="29" t="n">
        <v>5</v>
      </c>
      <c r="AH865" s="29" t="n">
        <v>7</v>
      </c>
      <c r="AI865" s="29" t="n">
        <v>5</v>
      </c>
      <c r="AJ865" s="29" t="n">
        <v>2</v>
      </c>
      <c r="AK865" s="29" t="n">
        <v>2</v>
      </c>
      <c r="AL865" s="29" t="n">
        <v>4</v>
      </c>
      <c r="AM865" s="29" t="n">
        <v>3</v>
      </c>
      <c r="AN865" s="29" t="n">
        <v>3</v>
      </c>
      <c r="AO865" s="29" t="n">
        <v>3</v>
      </c>
      <c r="AP865" s="29" t="n">
        <v>0</v>
      </c>
      <c r="AQ865" s="29" t="n">
        <v>0</v>
      </c>
      <c r="AR865" s="29" t="n">
        <v>1</v>
      </c>
      <c r="AS865" s="29" t="n">
        <v>1</v>
      </c>
    </row>
    <row r="866" customFormat="false" ht="12.75" hidden="false" customHeight="false" outlineLevel="0" collapsed="false">
      <c r="A866" s="32"/>
      <c r="B866" s="33" t="s">
        <v>1095</v>
      </c>
      <c r="C866" s="28" t="s">
        <v>1094</v>
      </c>
      <c r="D866" s="17" t="n">
        <v>1</v>
      </c>
      <c r="E866" s="17" t="n">
        <v>5</v>
      </c>
      <c r="F866" s="17" t="n">
        <v>5</v>
      </c>
      <c r="G866" s="17" t="n">
        <v>0</v>
      </c>
      <c r="H866" s="17" t="n">
        <v>0</v>
      </c>
      <c r="I866" s="17" t="n">
        <v>2</v>
      </c>
      <c r="J866" s="17" t="n">
        <v>2</v>
      </c>
      <c r="K866" s="17" t="n">
        <v>1</v>
      </c>
      <c r="L866" s="17" t="n">
        <v>1</v>
      </c>
      <c r="M866" s="17" t="n">
        <v>1</v>
      </c>
      <c r="N866" s="17" t="n">
        <v>1</v>
      </c>
      <c r="O866" s="17" t="n">
        <v>0</v>
      </c>
      <c r="P866" s="17" t="n">
        <v>0</v>
      </c>
      <c r="Q866" s="17" t="n">
        <v>1</v>
      </c>
      <c r="R866" s="17" t="n">
        <v>1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v>1</v>
      </c>
      <c r="Z866" s="17" t="n">
        <v>2</v>
      </c>
      <c r="AA866" s="29" t="n">
        <v>2</v>
      </c>
      <c r="AB866" s="29" t="n">
        <v>0</v>
      </c>
      <c r="AC866" s="29" t="n">
        <v>0</v>
      </c>
      <c r="AD866" s="29" t="n">
        <v>1</v>
      </c>
      <c r="AE866" s="29" t="n">
        <v>1</v>
      </c>
      <c r="AF866" s="29" t="n">
        <v>0</v>
      </c>
      <c r="AG866" s="29" t="n">
        <v>0</v>
      </c>
      <c r="AH866" s="29" t="n">
        <v>1</v>
      </c>
      <c r="AI866" s="29" t="n">
        <v>1</v>
      </c>
      <c r="AJ866" s="29" t="n">
        <v>0</v>
      </c>
      <c r="AK866" s="29" t="n">
        <v>0</v>
      </c>
      <c r="AL866" s="29" t="n">
        <v>0</v>
      </c>
      <c r="AM866" s="29" t="n">
        <v>0</v>
      </c>
      <c r="AN866" s="29" t="n">
        <v>0</v>
      </c>
      <c r="AO866" s="29" t="n">
        <v>0</v>
      </c>
      <c r="AP866" s="29" t="n">
        <v>0</v>
      </c>
      <c r="AQ866" s="29" t="n">
        <v>0</v>
      </c>
      <c r="AR866" s="29" t="n">
        <v>0</v>
      </c>
      <c r="AS866" s="29" t="n">
        <v>0</v>
      </c>
    </row>
    <row r="867" customFormat="false" ht="12.75" hidden="false" customHeight="false" outlineLevel="0" collapsed="false">
      <c r="A867" s="32"/>
      <c r="B867" s="33" t="s">
        <v>1096</v>
      </c>
      <c r="C867" s="28" t="s">
        <v>1094</v>
      </c>
      <c r="D867" s="17" t="n">
        <v>2</v>
      </c>
      <c r="E867" s="17" t="n">
        <v>8</v>
      </c>
      <c r="F867" s="17" t="n">
        <v>8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2</v>
      </c>
      <c r="L867" s="17" t="n">
        <v>2</v>
      </c>
      <c r="M867" s="17" t="n">
        <v>0</v>
      </c>
      <c r="N867" s="17" t="n">
        <v>0</v>
      </c>
      <c r="O867" s="17" t="n">
        <v>1</v>
      </c>
      <c r="P867" s="17" t="n">
        <v>1</v>
      </c>
      <c r="Q867" s="17" t="n">
        <v>2</v>
      </c>
      <c r="R867" s="17" t="n">
        <v>2</v>
      </c>
      <c r="S867" s="17" t="n">
        <v>2</v>
      </c>
      <c r="T867" s="17" t="n">
        <v>2</v>
      </c>
      <c r="U867" s="17" t="n">
        <v>0</v>
      </c>
      <c r="V867" s="17" t="n">
        <v>0</v>
      </c>
      <c r="W867" s="17" t="n">
        <v>1</v>
      </c>
      <c r="X867" s="17" t="n">
        <v>1</v>
      </c>
      <c r="Y867" s="17" t="n">
        <v>1</v>
      </c>
      <c r="Z867" s="17" t="n">
        <v>5</v>
      </c>
      <c r="AA867" s="29" t="n">
        <v>5</v>
      </c>
      <c r="AB867" s="29" t="n">
        <v>0</v>
      </c>
      <c r="AC867" s="29" t="n">
        <v>0</v>
      </c>
      <c r="AD867" s="29" t="n">
        <v>0</v>
      </c>
      <c r="AE867" s="29" t="n">
        <v>0</v>
      </c>
      <c r="AF867" s="29" t="n">
        <v>1</v>
      </c>
      <c r="AG867" s="29" t="n">
        <v>1</v>
      </c>
      <c r="AH867" s="29" t="n">
        <v>0</v>
      </c>
      <c r="AI867" s="29" t="n">
        <v>0</v>
      </c>
      <c r="AJ867" s="29" t="n">
        <v>1</v>
      </c>
      <c r="AK867" s="29" t="n">
        <v>1</v>
      </c>
      <c r="AL867" s="29" t="n">
        <v>1</v>
      </c>
      <c r="AM867" s="29" t="n">
        <v>1</v>
      </c>
      <c r="AN867" s="29" t="n">
        <v>1</v>
      </c>
      <c r="AO867" s="29" t="n">
        <v>1</v>
      </c>
      <c r="AP867" s="29" t="n">
        <v>0</v>
      </c>
      <c r="AQ867" s="29" t="n">
        <v>0</v>
      </c>
      <c r="AR867" s="29" t="n">
        <v>1</v>
      </c>
      <c r="AS867" s="29" t="n">
        <v>1</v>
      </c>
    </row>
    <row r="868" customFormat="false" ht="12.75" hidden="false" customHeight="false" outlineLevel="0" collapsed="false">
      <c r="A868" s="32"/>
      <c r="B868" s="33" t="s">
        <v>1097</v>
      </c>
      <c r="C868" s="28" t="s">
        <v>1094</v>
      </c>
      <c r="D868" s="17" t="n">
        <v>19</v>
      </c>
      <c r="E868" s="17" t="n">
        <v>70</v>
      </c>
      <c r="F868" s="17" t="n">
        <v>55</v>
      </c>
      <c r="G868" s="17" t="n">
        <v>4</v>
      </c>
      <c r="H868" s="17" t="n">
        <v>3</v>
      </c>
      <c r="I868" s="17" t="n">
        <v>18</v>
      </c>
      <c r="J868" s="17" t="n">
        <v>11</v>
      </c>
      <c r="K868" s="17" t="n">
        <v>14</v>
      </c>
      <c r="L868" s="17" t="n">
        <v>10</v>
      </c>
      <c r="M868" s="17" t="n">
        <v>16</v>
      </c>
      <c r="N868" s="17" t="n">
        <v>14</v>
      </c>
      <c r="O868" s="17" t="n">
        <v>4</v>
      </c>
      <c r="P868" s="17" t="n">
        <v>4</v>
      </c>
      <c r="Q868" s="17" t="n">
        <v>3</v>
      </c>
      <c r="R868" s="17" t="n">
        <v>3</v>
      </c>
      <c r="S868" s="17" t="n">
        <v>7</v>
      </c>
      <c r="T868" s="17" t="n">
        <v>6</v>
      </c>
      <c r="U868" s="17" t="n">
        <v>2</v>
      </c>
      <c r="V868" s="17" t="n">
        <v>2</v>
      </c>
      <c r="W868" s="17" t="n">
        <v>2</v>
      </c>
      <c r="X868" s="17" t="n">
        <v>2</v>
      </c>
      <c r="Y868" s="17" t="n">
        <v>4</v>
      </c>
      <c r="Z868" s="17" t="n">
        <v>30</v>
      </c>
      <c r="AA868" s="29" t="n">
        <v>25</v>
      </c>
      <c r="AB868" s="29" t="n">
        <v>2</v>
      </c>
      <c r="AC868" s="29" t="n">
        <v>1</v>
      </c>
      <c r="AD868" s="29" t="n">
        <v>6</v>
      </c>
      <c r="AE868" s="29" t="n">
        <v>5</v>
      </c>
      <c r="AF868" s="29" t="n">
        <v>7</v>
      </c>
      <c r="AG868" s="29" t="n">
        <v>5</v>
      </c>
      <c r="AH868" s="29" t="n">
        <v>7</v>
      </c>
      <c r="AI868" s="29" t="n">
        <v>6</v>
      </c>
      <c r="AJ868" s="29" t="n">
        <v>1</v>
      </c>
      <c r="AK868" s="29" t="n">
        <v>1</v>
      </c>
      <c r="AL868" s="29" t="n">
        <v>0</v>
      </c>
      <c r="AM868" s="29" t="n">
        <v>0</v>
      </c>
      <c r="AN868" s="29" t="n">
        <v>4</v>
      </c>
      <c r="AO868" s="29" t="n">
        <v>4</v>
      </c>
      <c r="AP868" s="29" t="n">
        <v>2</v>
      </c>
      <c r="AQ868" s="29" t="n">
        <v>2</v>
      </c>
      <c r="AR868" s="29" t="n">
        <v>1</v>
      </c>
      <c r="AS868" s="29" t="n">
        <v>1</v>
      </c>
    </row>
    <row r="869" customFormat="false" ht="12.75" hidden="false" customHeight="false" outlineLevel="0" collapsed="false">
      <c r="A869" s="32"/>
      <c r="B869" s="33" t="s">
        <v>1098</v>
      </c>
      <c r="C869" s="28" t="s">
        <v>1099</v>
      </c>
      <c r="D869" s="17" t="n">
        <v>0</v>
      </c>
      <c r="E869" s="17" t="n">
        <v>8</v>
      </c>
      <c r="F869" s="17" t="n">
        <v>2</v>
      </c>
      <c r="G869" s="17" t="n">
        <v>0</v>
      </c>
      <c r="H869" s="17" t="n">
        <v>0</v>
      </c>
      <c r="I869" s="17" t="n">
        <v>5</v>
      </c>
      <c r="J869" s="17" t="n">
        <v>1</v>
      </c>
      <c r="K869" s="17" t="n">
        <v>0</v>
      </c>
      <c r="L869" s="17" t="n">
        <v>0</v>
      </c>
      <c r="M869" s="17" t="n">
        <v>1</v>
      </c>
      <c r="N869" s="17" t="n">
        <v>0</v>
      </c>
      <c r="O869" s="17" t="n">
        <v>2</v>
      </c>
      <c r="P869" s="17" t="n">
        <v>1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v>0</v>
      </c>
      <c r="Z869" s="17" t="n">
        <v>3</v>
      </c>
      <c r="AA869" s="29" t="n">
        <v>2</v>
      </c>
      <c r="AB869" s="29" t="n">
        <v>0</v>
      </c>
      <c r="AC869" s="29" t="n">
        <v>0</v>
      </c>
      <c r="AD869" s="29" t="n">
        <v>2</v>
      </c>
      <c r="AE869" s="29" t="n">
        <v>1</v>
      </c>
      <c r="AF869" s="29" t="n">
        <v>0</v>
      </c>
      <c r="AG869" s="29" t="n">
        <v>0</v>
      </c>
      <c r="AH869" s="29" t="n">
        <v>0</v>
      </c>
      <c r="AI869" s="29" t="n">
        <v>0</v>
      </c>
      <c r="AJ869" s="29" t="n">
        <v>1</v>
      </c>
      <c r="AK869" s="29" t="n">
        <v>1</v>
      </c>
      <c r="AL869" s="29" t="n">
        <v>0</v>
      </c>
      <c r="AM869" s="29" t="n">
        <v>0</v>
      </c>
      <c r="AN869" s="29" t="n">
        <v>0</v>
      </c>
      <c r="AO869" s="29" t="n">
        <v>0</v>
      </c>
      <c r="AP869" s="29" t="n">
        <v>0</v>
      </c>
      <c r="AQ869" s="29" t="n">
        <v>0</v>
      </c>
      <c r="AR869" s="29" t="n">
        <v>0</v>
      </c>
      <c r="AS869" s="29" t="n">
        <v>0</v>
      </c>
    </row>
    <row r="870" customFormat="false" ht="12.75" hidden="false" customHeight="false" outlineLevel="0" collapsed="false">
      <c r="A870" s="32"/>
      <c r="B870" s="33" t="s">
        <v>1100</v>
      </c>
      <c r="C870" s="28" t="s">
        <v>1101</v>
      </c>
      <c r="D870" s="17" t="n">
        <v>0</v>
      </c>
      <c r="E870" s="17" t="n">
        <v>12</v>
      </c>
      <c r="F870" s="17" t="n">
        <v>11</v>
      </c>
      <c r="G870" s="17" t="n">
        <v>0</v>
      </c>
      <c r="H870" s="17" t="n">
        <v>0</v>
      </c>
      <c r="I870" s="17" t="n">
        <v>2</v>
      </c>
      <c r="J870" s="17" t="n">
        <v>2</v>
      </c>
      <c r="K870" s="17" t="n">
        <v>1</v>
      </c>
      <c r="L870" s="17" t="n">
        <v>1</v>
      </c>
      <c r="M870" s="17" t="n">
        <v>2</v>
      </c>
      <c r="N870" s="17" t="n">
        <v>2</v>
      </c>
      <c r="O870" s="17" t="n">
        <v>0</v>
      </c>
      <c r="P870" s="17" t="n">
        <v>0</v>
      </c>
      <c r="Q870" s="17" t="n">
        <v>2</v>
      </c>
      <c r="R870" s="17" t="n">
        <v>1</v>
      </c>
      <c r="S870" s="17" t="n">
        <v>3</v>
      </c>
      <c r="T870" s="17" t="n">
        <v>3</v>
      </c>
      <c r="U870" s="17" t="n">
        <v>1</v>
      </c>
      <c r="V870" s="17" t="n">
        <v>1</v>
      </c>
      <c r="W870" s="17" t="n">
        <v>1</v>
      </c>
      <c r="X870" s="17" t="n">
        <v>1</v>
      </c>
      <c r="Y870" s="17" t="n">
        <v>0</v>
      </c>
      <c r="Z870" s="17" t="n">
        <v>10</v>
      </c>
      <c r="AA870" s="29" t="n">
        <v>10</v>
      </c>
      <c r="AB870" s="29" t="n">
        <v>0</v>
      </c>
      <c r="AC870" s="29" t="n">
        <v>0</v>
      </c>
      <c r="AD870" s="29" t="n">
        <v>2</v>
      </c>
      <c r="AE870" s="29" t="n">
        <v>2</v>
      </c>
      <c r="AF870" s="29" t="n">
        <v>1</v>
      </c>
      <c r="AG870" s="29" t="n">
        <v>1</v>
      </c>
      <c r="AH870" s="29" t="n">
        <v>2</v>
      </c>
      <c r="AI870" s="29" t="n">
        <v>2</v>
      </c>
      <c r="AJ870" s="29" t="n">
        <v>0</v>
      </c>
      <c r="AK870" s="29" t="n">
        <v>0</v>
      </c>
      <c r="AL870" s="29" t="n">
        <v>1</v>
      </c>
      <c r="AM870" s="29" t="n">
        <v>1</v>
      </c>
      <c r="AN870" s="29" t="n">
        <v>2</v>
      </c>
      <c r="AO870" s="29" t="n">
        <v>2</v>
      </c>
      <c r="AP870" s="29" t="n">
        <v>1</v>
      </c>
      <c r="AQ870" s="29" t="n">
        <v>1</v>
      </c>
      <c r="AR870" s="29" t="n">
        <v>1</v>
      </c>
      <c r="AS870" s="29" t="n">
        <v>1</v>
      </c>
    </row>
    <row r="871" customFormat="false" ht="12.75" hidden="false" customHeight="false" outlineLevel="0" collapsed="false">
      <c r="A871" s="32"/>
      <c r="B871" s="33" t="s">
        <v>1102</v>
      </c>
      <c r="C871" s="28" t="s">
        <v>1101</v>
      </c>
      <c r="D871" s="17" t="n">
        <v>0</v>
      </c>
      <c r="E871" s="17" t="n">
        <v>0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v>0</v>
      </c>
      <c r="Z871" s="17" t="n">
        <v>0</v>
      </c>
      <c r="AA871" s="29" t="n">
        <v>0</v>
      </c>
      <c r="AB871" s="29" t="n">
        <v>0</v>
      </c>
      <c r="AC871" s="29" t="n">
        <v>0</v>
      </c>
      <c r="AD871" s="29" t="n">
        <v>0</v>
      </c>
      <c r="AE871" s="29" t="n">
        <v>0</v>
      </c>
      <c r="AF871" s="29" t="n">
        <v>0</v>
      </c>
      <c r="AG871" s="29" t="n">
        <v>0</v>
      </c>
      <c r="AH871" s="29" t="n">
        <v>0</v>
      </c>
      <c r="AI871" s="29" t="n">
        <v>0</v>
      </c>
      <c r="AJ871" s="29" t="n">
        <v>0</v>
      </c>
      <c r="AK871" s="29" t="n">
        <v>0</v>
      </c>
      <c r="AL871" s="29" t="n">
        <v>0</v>
      </c>
      <c r="AM871" s="29" t="n">
        <v>0</v>
      </c>
      <c r="AN871" s="29" t="n">
        <v>0</v>
      </c>
      <c r="AO871" s="29" t="n">
        <v>0</v>
      </c>
      <c r="AP871" s="29" t="n">
        <v>0</v>
      </c>
      <c r="AQ871" s="29" t="n">
        <v>0</v>
      </c>
      <c r="AR871" s="29" t="n">
        <v>0</v>
      </c>
      <c r="AS871" s="29" t="n">
        <v>0</v>
      </c>
    </row>
    <row r="872" customFormat="false" ht="12.75" hidden="false" customHeight="false" outlineLevel="0" collapsed="false">
      <c r="A872" s="32"/>
      <c r="B872" s="33" t="s">
        <v>1103</v>
      </c>
      <c r="C872" s="28" t="s">
        <v>1101</v>
      </c>
      <c r="D872" s="17" t="n">
        <v>23</v>
      </c>
      <c r="E872" s="17" t="n">
        <v>67</v>
      </c>
      <c r="F872" s="17" t="n">
        <v>67</v>
      </c>
      <c r="G872" s="17" t="n">
        <v>0</v>
      </c>
      <c r="H872" s="17" t="n">
        <v>0</v>
      </c>
      <c r="I872" s="17" t="n">
        <v>5</v>
      </c>
      <c r="J872" s="17" t="n">
        <v>5</v>
      </c>
      <c r="K872" s="17" t="n">
        <v>9</v>
      </c>
      <c r="L872" s="17" t="n">
        <v>9</v>
      </c>
      <c r="M872" s="17" t="n">
        <v>10</v>
      </c>
      <c r="N872" s="17" t="n">
        <v>10</v>
      </c>
      <c r="O872" s="17" t="n">
        <v>6</v>
      </c>
      <c r="P872" s="17" t="n">
        <v>6</v>
      </c>
      <c r="Q872" s="17" t="n">
        <v>13</v>
      </c>
      <c r="R872" s="17" t="n">
        <v>13</v>
      </c>
      <c r="S872" s="17" t="n">
        <v>8</v>
      </c>
      <c r="T872" s="17" t="n">
        <v>8</v>
      </c>
      <c r="U872" s="17" t="n">
        <v>9</v>
      </c>
      <c r="V872" s="17" t="n">
        <v>9</v>
      </c>
      <c r="W872" s="17" t="n">
        <v>7</v>
      </c>
      <c r="X872" s="17" t="n">
        <v>7</v>
      </c>
      <c r="Y872" s="17" t="n">
        <v>2</v>
      </c>
      <c r="Z872" s="17" t="n">
        <v>36</v>
      </c>
      <c r="AA872" s="29" t="n">
        <v>36</v>
      </c>
      <c r="AB872" s="29" t="n">
        <v>0</v>
      </c>
      <c r="AC872" s="29" t="n">
        <v>0</v>
      </c>
      <c r="AD872" s="29" t="n">
        <v>4</v>
      </c>
      <c r="AE872" s="29" t="n">
        <v>4</v>
      </c>
      <c r="AF872" s="29" t="n">
        <v>5</v>
      </c>
      <c r="AG872" s="29" t="n">
        <v>5</v>
      </c>
      <c r="AH872" s="29" t="n">
        <v>3</v>
      </c>
      <c r="AI872" s="29" t="n">
        <v>3</v>
      </c>
      <c r="AJ872" s="29" t="n">
        <v>1</v>
      </c>
      <c r="AK872" s="29" t="n">
        <v>1</v>
      </c>
      <c r="AL872" s="29" t="n">
        <v>6</v>
      </c>
      <c r="AM872" s="29" t="n">
        <v>6</v>
      </c>
      <c r="AN872" s="29" t="n">
        <v>6</v>
      </c>
      <c r="AO872" s="29" t="n">
        <v>6</v>
      </c>
      <c r="AP872" s="29" t="n">
        <v>6</v>
      </c>
      <c r="AQ872" s="29" t="n">
        <v>6</v>
      </c>
      <c r="AR872" s="29" t="n">
        <v>5</v>
      </c>
      <c r="AS872" s="29" t="n">
        <v>5</v>
      </c>
    </row>
    <row r="873" customFormat="false" ht="12.75" hidden="false" customHeight="false" outlineLevel="0" collapsed="false">
      <c r="A873" s="32"/>
      <c r="B873" s="33" t="s">
        <v>1104</v>
      </c>
      <c r="C873" s="28" t="s">
        <v>1105</v>
      </c>
      <c r="D873" s="17" t="n">
        <v>36</v>
      </c>
      <c r="E873" s="17" t="n">
        <v>166</v>
      </c>
      <c r="F873" s="17" t="n">
        <v>165</v>
      </c>
      <c r="G873" s="17" t="n">
        <v>0</v>
      </c>
      <c r="H873" s="17" t="n">
        <v>0</v>
      </c>
      <c r="I873" s="17" t="n">
        <v>2</v>
      </c>
      <c r="J873" s="17" t="n">
        <v>2</v>
      </c>
      <c r="K873" s="17" t="n">
        <v>5</v>
      </c>
      <c r="L873" s="17" t="n">
        <v>5</v>
      </c>
      <c r="M873" s="17" t="n">
        <v>16</v>
      </c>
      <c r="N873" s="17" t="n">
        <v>16</v>
      </c>
      <c r="O873" s="17" t="n">
        <v>25</v>
      </c>
      <c r="P873" s="17" t="n">
        <v>25</v>
      </c>
      <c r="Q873" s="17" t="n">
        <v>20</v>
      </c>
      <c r="R873" s="17" t="n">
        <v>20</v>
      </c>
      <c r="S873" s="17" t="n">
        <v>33</v>
      </c>
      <c r="T873" s="17" t="n">
        <v>33</v>
      </c>
      <c r="U873" s="17" t="n">
        <v>28</v>
      </c>
      <c r="V873" s="17" t="n">
        <v>28</v>
      </c>
      <c r="W873" s="17" t="n">
        <v>37</v>
      </c>
      <c r="X873" s="17" t="n">
        <v>36</v>
      </c>
      <c r="Y873" s="17" t="n">
        <v>3</v>
      </c>
      <c r="Z873" s="17" t="n">
        <v>78</v>
      </c>
      <c r="AA873" s="29" t="n">
        <v>78</v>
      </c>
      <c r="AB873" s="29" t="n">
        <v>0</v>
      </c>
      <c r="AC873" s="29" t="n">
        <v>0</v>
      </c>
      <c r="AD873" s="29" t="n">
        <v>1</v>
      </c>
      <c r="AE873" s="29" t="n">
        <v>1</v>
      </c>
      <c r="AF873" s="29" t="n">
        <v>1</v>
      </c>
      <c r="AG873" s="29" t="n">
        <v>1</v>
      </c>
      <c r="AH873" s="29" t="n">
        <v>8</v>
      </c>
      <c r="AI873" s="29" t="n">
        <v>8</v>
      </c>
      <c r="AJ873" s="29" t="n">
        <v>12</v>
      </c>
      <c r="AK873" s="29" t="n">
        <v>12</v>
      </c>
      <c r="AL873" s="29" t="n">
        <v>7</v>
      </c>
      <c r="AM873" s="29" t="n">
        <v>7</v>
      </c>
      <c r="AN873" s="29" t="n">
        <v>19</v>
      </c>
      <c r="AO873" s="29" t="n">
        <v>19</v>
      </c>
      <c r="AP873" s="29" t="n">
        <v>10</v>
      </c>
      <c r="AQ873" s="29" t="n">
        <v>10</v>
      </c>
      <c r="AR873" s="29" t="n">
        <v>20</v>
      </c>
      <c r="AS873" s="29" t="n">
        <v>20</v>
      </c>
    </row>
    <row r="874" customFormat="false" ht="12.75" hidden="false" customHeight="false" outlineLevel="0" collapsed="false">
      <c r="A874" s="32"/>
      <c r="B874" s="33" t="s">
        <v>1106</v>
      </c>
      <c r="C874" s="28" t="s">
        <v>1105</v>
      </c>
      <c r="D874" s="17" t="n">
        <v>1</v>
      </c>
      <c r="E874" s="17" t="n">
        <v>51</v>
      </c>
      <c r="F874" s="17" t="n">
        <v>46</v>
      </c>
      <c r="G874" s="17" t="n">
        <v>0</v>
      </c>
      <c r="H874" s="17" t="n">
        <v>0</v>
      </c>
      <c r="I874" s="17" t="n">
        <v>1</v>
      </c>
      <c r="J874" s="17" t="n">
        <v>1</v>
      </c>
      <c r="K874" s="17" t="n">
        <v>4</v>
      </c>
      <c r="L874" s="17" t="n">
        <v>4</v>
      </c>
      <c r="M874" s="17" t="n">
        <v>6</v>
      </c>
      <c r="N874" s="17" t="n">
        <v>5</v>
      </c>
      <c r="O874" s="17" t="n">
        <v>10</v>
      </c>
      <c r="P874" s="17" t="n">
        <v>9</v>
      </c>
      <c r="Q874" s="17" t="n">
        <v>5</v>
      </c>
      <c r="R874" s="17" t="n">
        <v>5</v>
      </c>
      <c r="S874" s="17" t="n">
        <v>10</v>
      </c>
      <c r="T874" s="17" t="n">
        <v>8</v>
      </c>
      <c r="U874" s="17" t="n">
        <v>6</v>
      </c>
      <c r="V874" s="17" t="n">
        <v>6</v>
      </c>
      <c r="W874" s="17" t="n">
        <v>9</v>
      </c>
      <c r="X874" s="17" t="n">
        <v>8</v>
      </c>
      <c r="Y874" s="17" t="n">
        <v>0</v>
      </c>
      <c r="Z874" s="17" t="n">
        <v>36</v>
      </c>
      <c r="AA874" s="29" t="n">
        <v>32</v>
      </c>
      <c r="AB874" s="29" t="n">
        <v>0</v>
      </c>
      <c r="AC874" s="29" t="n">
        <v>0</v>
      </c>
      <c r="AD874" s="29" t="n">
        <v>0</v>
      </c>
      <c r="AE874" s="29" t="n">
        <v>0</v>
      </c>
      <c r="AF874" s="29" t="n">
        <v>2</v>
      </c>
      <c r="AG874" s="29" t="n">
        <v>2</v>
      </c>
      <c r="AH874" s="29" t="n">
        <v>6</v>
      </c>
      <c r="AI874" s="29" t="n">
        <v>5</v>
      </c>
      <c r="AJ874" s="29" t="n">
        <v>7</v>
      </c>
      <c r="AK874" s="29" t="n">
        <v>6</v>
      </c>
      <c r="AL874" s="29" t="n">
        <v>4</v>
      </c>
      <c r="AM874" s="29" t="n">
        <v>4</v>
      </c>
      <c r="AN874" s="29" t="n">
        <v>8</v>
      </c>
      <c r="AO874" s="29" t="n">
        <v>7</v>
      </c>
      <c r="AP874" s="29" t="n">
        <v>2</v>
      </c>
      <c r="AQ874" s="29" t="n">
        <v>2</v>
      </c>
      <c r="AR874" s="29" t="n">
        <v>7</v>
      </c>
      <c r="AS874" s="29" t="n">
        <v>6</v>
      </c>
    </row>
    <row r="875" customFormat="false" ht="12.75" hidden="false" customHeight="false" outlineLevel="0" collapsed="false">
      <c r="A875" s="32"/>
      <c r="B875" s="33" t="s">
        <v>1107</v>
      </c>
      <c r="C875" s="28" t="s">
        <v>1108</v>
      </c>
      <c r="D875" s="17" t="n">
        <v>51</v>
      </c>
      <c r="E875" s="17" t="n">
        <v>117</v>
      </c>
      <c r="F875" s="17" t="n">
        <v>101</v>
      </c>
      <c r="G875" s="17" t="n">
        <v>0</v>
      </c>
      <c r="H875" s="17" t="n">
        <v>0</v>
      </c>
      <c r="I875" s="17" t="n">
        <v>1</v>
      </c>
      <c r="J875" s="17" t="n">
        <v>1</v>
      </c>
      <c r="K875" s="17" t="n">
        <v>7</v>
      </c>
      <c r="L875" s="17" t="n">
        <v>7</v>
      </c>
      <c r="M875" s="17" t="n">
        <v>10</v>
      </c>
      <c r="N875" s="17" t="n">
        <v>8</v>
      </c>
      <c r="O875" s="17" t="n">
        <v>15</v>
      </c>
      <c r="P875" s="17" t="n">
        <v>15</v>
      </c>
      <c r="Q875" s="17" t="n">
        <v>23</v>
      </c>
      <c r="R875" s="17" t="n">
        <v>19</v>
      </c>
      <c r="S875" s="17" t="n">
        <v>18</v>
      </c>
      <c r="T875" s="17" t="n">
        <v>16</v>
      </c>
      <c r="U875" s="17" t="n">
        <v>18</v>
      </c>
      <c r="V875" s="17" t="n">
        <v>16</v>
      </c>
      <c r="W875" s="17" t="n">
        <v>25</v>
      </c>
      <c r="X875" s="17" t="n">
        <v>19</v>
      </c>
      <c r="Y875" s="17" t="n">
        <v>0</v>
      </c>
      <c r="Z875" s="17" t="n">
        <v>70</v>
      </c>
      <c r="AA875" s="29" t="n">
        <v>59</v>
      </c>
      <c r="AB875" s="29" t="n">
        <v>0</v>
      </c>
      <c r="AC875" s="29" t="n">
        <v>0</v>
      </c>
      <c r="AD875" s="29" t="n">
        <v>0</v>
      </c>
      <c r="AE875" s="29" t="n">
        <v>0</v>
      </c>
      <c r="AF875" s="29" t="n">
        <v>4</v>
      </c>
      <c r="AG875" s="29" t="n">
        <v>4</v>
      </c>
      <c r="AH875" s="29" t="n">
        <v>5</v>
      </c>
      <c r="AI875" s="29" t="n">
        <v>4</v>
      </c>
      <c r="AJ875" s="29" t="n">
        <v>10</v>
      </c>
      <c r="AK875" s="29" t="n">
        <v>9</v>
      </c>
      <c r="AL875" s="29" t="n">
        <v>14</v>
      </c>
      <c r="AM875" s="29" t="n">
        <v>12</v>
      </c>
      <c r="AN875" s="29" t="n">
        <v>14</v>
      </c>
      <c r="AO875" s="29" t="n">
        <v>13</v>
      </c>
      <c r="AP875" s="29" t="n">
        <v>6</v>
      </c>
      <c r="AQ875" s="29" t="n">
        <v>4</v>
      </c>
      <c r="AR875" s="29" t="n">
        <v>17</v>
      </c>
      <c r="AS875" s="29" t="n">
        <v>13</v>
      </c>
    </row>
    <row r="876" customFormat="false" ht="12.75" hidden="false" customHeight="false" outlineLevel="0" collapsed="false">
      <c r="A876" s="32"/>
      <c r="B876" s="33" t="s">
        <v>1109</v>
      </c>
      <c r="C876" s="28" t="s">
        <v>1110</v>
      </c>
      <c r="D876" s="17" t="n">
        <v>2</v>
      </c>
      <c r="E876" s="17" t="n">
        <v>51</v>
      </c>
      <c r="F876" s="17" t="n">
        <v>49</v>
      </c>
      <c r="G876" s="17" t="n">
        <v>2</v>
      </c>
      <c r="H876" s="17" t="n">
        <v>2</v>
      </c>
      <c r="I876" s="17" t="n">
        <v>6</v>
      </c>
      <c r="J876" s="17" t="n">
        <v>5</v>
      </c>
      <c r="K876" s="17" t="n">
        <v>12</v>
      </c>
      <c r="L876" s="17" t="n">
        <v>12</v>
      </c>
      <c r="M876" s="17" t="n">
        <v>7</v>
      </c>
      <c r="N876" s="17" t="n">
        <v>6</v>
      </c>
      <c r="O876" s="17" t="n">
        <v>11</v>
      </c>
      <c r="P876" s="17" t="n">
        <v>11</v>
      </c>
      <c r="Q876" s="17" t="n">
        <v>4</v>
      </c>
      <c r="R876" s="17" t="n">
        <v>4</v>
      </c>
      <c r="S876" s="17" t="n">
        <v>6</v>
      </c>
      <c r="T876" s="17" t="n">
        <v>6</v>
      </c>
      <c r="U876" s="17" t="n">
        <v>2</v>
      </c>
      <c r="V876" s="17" t="n">
        <v>2</v>
      </c>
      <c r="W876" s="17" t="n">
        <v>1</v>
      </c>
      <c r="X876" s="17" t="n">
        <v>1</v>
      </c>
      <c r="Y876" s="17" t="n">
        <v>1</v>
      </c>
      <c r="Z876" s="17" t="n">
        <v>29</v>
      </c>
      <c r="AA876" s="29" t="n">
        <v>29</v>
      </c>
      <c r="AB876" s="29" t="n">
        <v>1</v>
      </c>
      <c r="AC876" s="29" t="n">
        <v>1</v>
      </c>
      <c r="AD876" s="29" t="n">
        <v>4</v>
      </c>
      <c r="AE876" s="29" t="n">
        <v>4</v>
      </c>
      <c r="AF876" s="29" t="n">
        <v>5</v>
      </c>
      <c r="AG876" s="29" t="n">
        <v>5</v>
      </c>
      <c r="AH876" s="29" t="n">
        <v>2</v>
      </c>
      <c r="AI876" s="29" t="n">
        <v>2</v>
      </c>
      <c r="AJ876" s="29" t="n">
        <v>8</v>
      </c>
      <c r="AK876" s="29" t="n">
        <v>8</v>
      </c>
      <c r="AL876" s="29" t="n">
        <v>3</v>
      </c>
      <c r="AM876" s="29" t="n">
        <v>3</v>
      </c>
      <c r="AN876" s="29" t="n">
        <v>5</v>
      </c>
      <c r="AO876" s="29" t="n">
        <v>5</v>
      </c>
      <c r="AP876" s="29" t="n">
        <v>0</v>
      </c>
      <c r="AQ876" s="29" t="n">
        <v>0</v>
      </c>
      <c r="AR876" s="29" t="n">
        <v>1</v>
      </c>
      <c r="AS876" s="29" t="n">
        <v>1</v>
      </c>
    </row>
    <row r="877" customFormat="false" ht="12.75" hidden="false" customHeight="false" outlineLevel="0" collapsed="false">
      <c r="A877" s="32"/>
      <c r="B877" s="33" t="s">
        <v>1111</v>
      </c>
      <c r="C877" s="28" t="s">
        <v>1110</v>
      </c>
      <c r="D877" s="17" t="n">
        <v>0</v>
      </c>
      <c r="E877" s="17" t="n">
        <v>1</v>
      </c>
      <c r="F877" s="17" t="n">
        <v>1</v>
      </c>
      <c r="G877" s="17" t="n">
        <v>0</v>
      </c>
      <c r="H877" s="17" t="n">
        <v>0</v>
      </c>
      <c r="I877" s="17" t="n">
        <v>1</v>
      </c>
      <c r="J877" s="17" t="n">
        <v>1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 t="n">
        <v>0</v>
      </c>
      <c r="Z877" s="17" t="n">
        <v>1</v>
      </c>
      <c r="AA877" s="29" t="n">
        <v>1</v>
      </c>
      <c r="AB877" s="29" t="n">
        <v>0</v>
      </c>
      <c r="AC877" s="29" t="n">
        <v>0</v>
      </c>
      <c r="AD877" s="29" t="n">
        <v>1</v>
      </c>
      <c r="AE877" s="29" t="n">
        <v>1</v>
      </c>
      <c r="AF877" s="29" t="n">
        <v>0</v>
      </c>
      <c r="AG877" s="29" t="n">
        <v>0</v>
      </c>
      <c r="AH877" s="29" t="n">
        <v>0</v>
      </c>
      <c r="AI877" s="29" t="n">
        <v>0</v>
      </c>
      <c r="AJ877" s="29" t="n">
        <v>0</v>
      </c>
      <c r="AK877" s="29" t="n">
        <v>0</v>
      </c>
      <c r="AL877" s="29" t="n">
        <v>0</v>
      </c>
      <c r="AM877" s="29" t="n">
        <v>0</v>
      </c>
      <c r="AN877" s="29" t="n">
        <v>0</v>
      </c>
      <c r="AO877" s="29" t="n">
        <v>0</v>
      </c>
      <c r="AP877" s="29" t="n">
        <v>0</v>
      </c>
      <c r="AQ877" s="29" t="n">
        <v>0</v>
      </c>
      <c r="AR877" s="29" t="n">
        <v>0</v>
      </c>
      <c r="AS877" s="29" t="n">
        <v>0</v>
      </c>
    </row>
    <row r="878" customFormat="false" ht="12.75" hidden="false" customHeight="false" outlineLevel="0" collapsed="false">
      <c r="A878" s="32"/>
      <c r="B878" s="33" t="s">
        <v>1112</v>
      </c>
      <c r="C878" s="28" t="s">
        <v>1110</v>
      </c>
      <c r="D878" s="17" t="n">
        <v>0</v>
      </c>
      <c r="E878" s="17" t="n">
        <v>1</v>
      </c>
      <c r="F878" s="17" t="n">
        <v>1</v>
      </c>
      <c r="G878" s="17" t="n">
        <v>0</v>
      </c>
      <c r="H878" s="17" t="n">
        <v>0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1</v>
      </c>
      <c r="P878" s="17" t="n">
        <v>1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v>0</v>
      </c>
      <c r="Z878" s="17" t="n">
        <v>0</v>
      </c>
      <c r="AA878" s="29" t="n">
        <v>0</v>
      </c>
      <c r="AB878" s="29" t="n">
        <v>0</v>
      </c>
      <c r="AC878" s="29" t="n">
        <v>0</v>
      </c>
      <c r="AD878" s="29" t="n">
        <v>0</v>
      </c>
      <c r="AE878" s="29" t="n">
        <v>0</v>
      </c>
      <c r="AF878" s="29" t="n">
        <v>0</v>
      </c>
      <c r="AG878" s="29" t="n">
        <v>0</v>
      </c>
      <c r="AH878" s="29" t="n">
        <v>0</v>
      </c>
      <c r="AI878" s="29" t="n">
        <v>0</v>
      </c>
      <c r="AJ878" s="29" t="n">
        <v>0</v>
      </c>
      <c r="AK878" s="29" t="n">
        <v>0</v>
      </c>
      <c r="AL878" s="29" t="n">
        <v>0</v>
      </c>
      <c r="AM878" s="29" t="n">
        <v>0</v>
      </c>
      <c r="AN878" s="29" t="n">
        <v>0</v>
      </c>
      <c r="AO878" s="29" t="n">
        <v>0</v>
      </c>
      <c r="AP878" s="29" t="n">
        <v>0</v>
      </c>
      <c r="AQ878" s="29" t="n">
        <v>0</v>
      </c>
      <c r="AR878" s="29" t="n">
        <v>0</v>
      </c>
      <c r="AS878" s="29" t="n">
        <v>0</v>
      </c>
    </row>
    <row r="879" customFormat="false" ht="12.75" hidden="false" customHeight="false" outlineLevel="0" collapsed="false">
      <c r="A879" s="32"/>
      <c r="B879" s="33" t="s">
        <v>1113</v>
      </c>
      <c r="C879" s="28" t="s">
        <v>1110</v>
      </c>
      <c r="D879" s="17" t="n">
        <v>0</v>
      </c>
      <c r="E879" s="17" t="n">
        <v>15</v>
      </c>
      <c r="F879" s="17" t="n">
        <v>15</v>
      </c>
      <c r="G879" s="17" t="n">
        <v>0</v>
      </c>
      <c r="H879" s="17" t="n">
        <v>0</v>
      </c>
      <c r="I879" s="17" t="n">
        <v>3</v>
      </c>
      <c r="J879" s="17" t="n">
        <v>3</v>
      </c>
      <c r="K879" s="17" t="n">
        <v>2</v>
      </c>
      <c r="L879" s="17" t="n">
        <v>2</v>
      </c>
      <c r="M879" s="17" t="n">
        <v>4</v>
      </c>
      <c r="N879" s="17" t="n">
        <v>4</v>
      </c>
      <c r="O879" s="17" t="n">
        <v>2</v>
      </c>
      <c r="P879" s="17" t="n">
        <v>2</v>
      </c>
      <c r="Q879" s="17" t="n">
        <v>0</v>
      </c>
      <c r="R879" s="17" t="n">
        <v>0</v>
      </c>
      <c r="S879" s="17" t="n">
        <v>3</v>
      </c>
      <c r="T879" s="17" t="n">
        <v>3</v>
      </c>
      <c r="U879" s="17" t="n">
        <v>0</v>
      </c>
      <c r="V879" s="17" t="n">
        <v>0</v>
      </c>
      <c r="W879" s="17" t="n">
        <v>1</v>
      </c>
      <c r="X879" s="17" t="n">
        <v>1</v>
      </c>
      <c r="Y879" s="17" t="n">
        <v>0</v>
      </c>
      <c r="Z879" s="17" t="n">
        <v>9</v>
      </c>
      <c r="AA879" s="29" t="n">
        <v>9</v>
      </c>
      <c r="AB879" s="29" t="n">
        <v>0</v>
      </c>
      <c r="AC879" s="29" t="n">
        <v>0</v>
      </c>
      <c r="AD879" s="29" t="n">
        <v>1</v>
      </c>
      <c r="AE879" s="29" t="n">
        <v>1</v>
      </c>
      <c r="AF879" s="29" t="n">
        <v>2</v>
      </c>
      <c r="AG879" s="29" t="n">
        <v>2</v>
      </c>
      <c r="AH879" s="29" t="n">
        <v>3</v>
      </c>
      <c r="AI879" s="29" t="n">
        <v>3</v>
      </c>
      <c r="AJ879" s="29" t="n">
        <v>2</v>
      </c>
      <c r="AK879" s="29" t="n">
        <v>2</v>
      </c>
      <c r="AL879" s="29" t="n">
        <v>0</v>
      </c>
      <c r="AM879" s="29" t="n">
        <v>0</v>
      </c>
      <c r="AN879" s="29" t="n">
        <v>1</v>
      </c>
      <c r="AO879" s="29" t="n">
        <v>1</v>
      </c>
      <c r="AP879" s="29" t="n">
        <v>0</v>
      </c>
      <c r="AQ879" s="29" t="n">
        <v>0</v>
      </c>
      <c r="AR879" s="29" t="n">
        <v>0</v>
      </c>
      <c r="AS879" s="29" t="n">
        <v>0</v>
      </c>
    </row>
    <row r="880" customFormat="false" ht="12.75" hidden="false" customHeight="false" outlineLevel="0" collapsed="false">
      <c r="A880" s="32"/>
      <c r="B880" s="33" t="s">
        <v>1114</v>
      </c>
      <c r="C880" s="28" t="s">
        <v>1115</v>
      </c>
      <c r="D880" s="17" t="n">
        <v>1</v>
      </c>
      <c r="E880" s="17" t="n">
        <v>22</v>
      </c>
      <c r="F880" s="17" t="n">
        <v>21</v>
      </c>
      <c r="G880" s="17" t="n">
        <v>0</v>
      </c>
      <c r="H880" s="17" t="n">
        <v>0</v>
      </c>
      <c r="I880" s="17" t="n">
        <v>1</v>
      </c>
      <c r="J880" s="17" t="n">
        <v>0</v>
      </c>
      <c r="K880" s="17" t="n">
        <v>1</v>
      </c>
      <c r="L880" s="17" t="n">
        <v>1</v>
      </c>
      <c r="M880" s="17" t="n">
        <v>1</v>
      </c>
      <c r="N880" s="17" t="n">
        <v>1</v>
      </c>
      <c r="O880" s="17" t="n">
        <v>2</v>
      </c>
      <c r="P880" s="17" t="n">
        <v>2</v>
      </c>
      <c r="Q880" s="17" t="n">
        <v>5</v>
      </c>
      <c r="R880" s="17" t="n">
        <v>5</v>
      </c>
      <c r="S880" s="17" t="n">
        <v>3</v>
      </c>
      <c r="T880" s="17" t="n">
        <v>3</v>
      </c>
      <c r="U880" s="17" t="n">
        <v>2</v>
      </c>
      <c r="V880" s="17" t="n">
        <v>2</v>
      </c>
      <c r="W880" s="17" t="n">
        <v>7</v>
      </c>
      <c r="X880" s="17" t="n">
        <v>7</v>
      </c>
      <c r="Y880" s="17" t="n">
        <v>0</v>
      </c>
      <c r="Z880" s="17" t="n">
        <v>5</v>
      </c>
      <c r="AA880" s="29" t="n">
        <v>5</v>
      </c>
      <c r="AB880" s="29" t="n">
        <v>0</v>
      </c>
      <c r="AC880" s="29" t="n">
        <v>0</v>
      </c>
      <c r="AD880" s="29" t="n">
        <v>0</v>
      </c>
      <c r="AE880" s="29" t="n">
        <v>0</v>
      </c>
      <c r="AF880" s="29" t="n">
        <v>0</v>
      </c>
      <c r="AG880" s="29" t="n">
        <v>0</v>
      </c>
      <c r="AH880" s="29" t="n">
        <v>0</v>
      </c>
      <c r="AI880" s="29" t="n">
        <v>0</v>
      </c>
      <c r="AJ880" s="29" t="n">
        <v>0</v>
      </c>
      <c r="AK880" s="29" t="n">
        <v>0</v>
      </c>
      <c r="AL880" s="29" t="n">
        <v>3</v>
      </c>
      <c r="AM880" s="29" t="n">
        <v>3</v>
      </c>
      <c r="AN880" s="29" t="n">
        <v>0</v>
      </c>
      <c r="AO880" s="29" t="n">
        <v>0</v>
      </c>
      <c r="AP880" s="29" t="n">
        <v>0</v>
      </c>
      <c r="AQ880" s="29" t="n">
        <v>0</v>
      </c>
      <c r="AR880" s="29" t="n">
        <v>2</v>
      </c>
      <c r="AS880" s="29" t="n">
        <v>2</v>
      </c>
    </row>
    <row r="881" customFormat="false" ht="12.75" hidden="false" customHeight="false" outlineLevel="0" collapsed="false">
      <c r="A881" s="32"/>
      <c r="B881" s="33" t="s">
        <v>1116</v>
      </c>
      <c r="C881" s="28" t="s">
        <v>1117</v>
      </c>
      <c r="D881" s="17" t="n">
        <v>1</v>
      </c>
      <c r="E881" s="17" t="n">
        <v>1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1</v>
      </c>
      <c r="X881" s="17" t="n">
        <v>0</v>
      </c>
      <c r="Y881" s="17" t="n">
        <v>0</v>
      </c>
      <c r="Z881" s="17" t="n">
        <v>0</v>
      </c>
      <c r="AA881" s="29" t="n">
        <v>0</v>
      </c>
      <c r="AB881" s="29" t="n">
        <v>0</v>
      </c>
      <c r="AC881" s="29" t="n">
        <v>0</v>
      </c>
      <c r="AD881" s="29" t="n">
        <v>0</v>
      </c>
      <c r="AE881" s="29" t="n">
        <v>0</v>
      </c>
      <c r="AF881" s="29" t="n">
        <v>0</v>
      </c>
      <c r="AG881" s="29" t="n">
        <v>0</v>
      </c>
      <c r="AH881" s="29" t="n">
        <v>0</v>
      </c>
      <c r="AI881" s="29" t="n">
        <v>0</v>
      </c>
      <c r="AJ881" s="29" t="n">
        <v>0</v>
      </c>
      <c r="AK881" s="29" t="n">
        <v>0</v>
      </c>
      <c r="AL881" s="29" t="n">
        <v>0</v>
      </c>
      <c r="AM881" s="29" t="n">
        <v>0</v>
      </c>
      <c r="AN881" s="29" t="n">
        <v>0</v>
      </c>
      <c r="AO881" s="29" t="n">
        <v>0</v>
      </c>
      <c r="AP881" s="29" t="n">
        <v>0</v>
      </c>
      <c r="AQ881" s="29" t="n">
        <v>0</v>
      </c>
      <c r="AR881" s="29" t="n">
        <v>0</v>
      </c>
      <c r="AS881" s="29" t="n">
        <v>0</v>
      </c>
    </row>
    <row r="882" customFormat="false" ht="12.75" hidden="false" customHeight="false" outlineLevel="0" collapsed="false">
      <c r="A882" s="32"/>
      <c r="B882" s="33" t="s">
        <v>1118</v>
      </c>
      <c r="C882" s="28" t="s">
        <v>1119</v>
      </c>
      <c r="D882" s="17" t="n">
        <v>1</v>
      </c>
      <c r="E882" s="17" t="n">
        <v>4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2</v>
      </c>
      <c r="P882" s="17" t="n">
        <v>0</v>
      </c>
      <c r="Q882" s="17" t="n">
        <v>1</v>
      </c>
      <c r="R882" s="17" t="n">
        <v>0</v>
      </c>
      <c r="S882" s="17" t="n">
        <v>1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 t="n">
        <v>0</v>
      </c>
      <c r="Z882" s="17" t="n">
        <v>1</v>
      </c>
      <c r="AA882" s="29" t="n">
        <v>0</v>
      </c>
      <c r="AB882" s="29" t="n">
        <v>0</v>
      </c>
      <c r="AC882" s="29" t="n">
        <v>0</v>
      </c>
      <c r="AD882" s="29" t="n">
        <v>0</v>
      </c>
      <c r="AE882" s="29" t="n">
        <v>0</v>
      </c>
      <c r="AF882" s="29" t="n">
        <v>0</v>
      </c>
      <c r="AG882" s="29" t="n">
        <v>0</v>
      </c>
      <c r="AH882" s="29" t="n">
        <v>0</v>
      </c>
      <c r="AI882" s="29" t="n">
        <v>0</v>
      </c>
      <c r="AJ882" s="29" t="n">
        <v>1</v>
      </c>
      <c r="AK882" s="29" t="n">
        <v>0</v>
      </c>
      <c r="AL882" s="29" t="n">
        <v>0</v>
      </c>
      <c r="AM882" s="29" t="n">
        <v>0</v>
      </c>
      <c r="AN882" s="29" t="n">
        <v>0</v>
      </c>
      <c r="AO882" s="29" t="n">
        <v>0</v>
      </c>
      <c r="AP882" s="29" t="n">
        <v>0</v>
      </c>
      <c r="AQ882" s="29" t="n">
        <v>0</v>
      </c>
      <c r="AR882" s="29" t="n">
        <v>0</v>
      </c>
      <c r="AS882" s="29" t="n">
        <v>0</v>
      </c>
    </row>
    <row r="883" customFormat="false" ht="12.75" hidden="false" customHeight="false" outlineLevel="0" collapsed="false">
      <c r="A883" s="32"/>
      <c r="B883" s="33" t="s">
        <v>1120</v>
      </c>
      <c r="C883" s="28" t="s">
        <v>1119</v>
      </c>
      <c r="D883" s="17" t="n">
        <v>0</v>
      </c>
      <c r="E883" s="17" t="n">
        <v>1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0</v>
      </c>
      <c r="L883" s="17" t="n">
        <v>0</v>
      </c>
      <c r="M883" s="17" t="n">
        <v>1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v>0</v>
      </c>
      <c r="Z883" s="17" t="n">
        <v>1</v>
      </c>
      <c r="AA883" s="29" t="n">
        <v>0</v>
      </c>
      <c r="AB883" s="29" t="n">
        <v>0</v>
      </c>
      <c r="AC883" s="29" t="n">
        <v>0</v>
      </c>
      <c r="AD883" s="29" t="n">
        <v>0</v>
      </c>
      <c r="AE883" s="29" t="n">
        <v>0</v>
      </c>
      <c r="AF883" s="29" t="n">
        <v>0</v>
      </c>
      <c r="AG883" s="29" t="n">
        <v>0</v>
      </c>
      <c r="AH883" s="29" t="n">
        <v>1</v>
      </c>
      <c r="AI883" s="29" t="n">
        <v>0</v>
      </c>
      <c r="AJ883" s="29" t="n">
        <v>0</v>
      </c>
      <c r="AK883" s="29" t="n">
        <v>0</v>
      </c>
      <c r="AL883" s="29" t="n">
        <v>0</v>
      </c>
      <c r="AM883" s="29" t="n">
        <v>0</v>
      </c>
      <c r="AN883" s="29" t="n">
        <v>0</v>
      </c>
      <c r="AO883" s="29" t="n">
        <v>0</v>
      </c>
      <c r="AP883" s="29" t="n">
        <v>0</v>
      </c>
      <c r="AQ883" s="29" t="n">
        <v>0</v>
      </c>
      <c r="AR883" s="29" t="n">
        <v>0</v>
      </c>
      <c r="AS883" s="29" t="n">
        <v>0</v>
      </c>
    </row>
    <row r="884" customFormat="false" ht="12.75" hidden="false" customHeight="false" outlineLevel="0" collapsed="false">
      <c r="A884" s="32"/>
      <c r="B884" s="33" t="s">
        <v>1121</v>
      </c>
      <c r="C884" s="28" t="s">
        <v>1119</v>
      </c>
      <c r="D884" s="17" t="n">
        <v>1</v>
      </c>
      <c r="E884" s="17" t="n">
        <v>0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v>0</v>
      </c>
      <c r="Z884" s="17" t="n">
        <v>0</v>
      </c>
      <c r="AA884" s="29" t="n">
        <v>0</v>
      </c>
      <c r="AB884" s="29" t="n">
        <v>0</v>
      </c>
      <c r="AC884" s="29" t="n">
        <v>0</v>
      </c>
      <c r="AD884" s="29" t="n">
        <v>0</v>
      </c>
      <c r="AE884" s="29" t="n">
        <v>0</v>
      </c>
      <c r="AF884" s="29" t="n">
        <v>0</v>
      </c>
      <c r="AG884" s="29" t="n">
        <v>0</v>
      </c>
      <c r="AH884" s="29" t="n">
        <v>0</v>
      </c>
      <c r="AI884" s="29" t="n">
        <v>0</v>
      </c>
      <c r="AJ884" s="29" t="n">
        <v>0</v>
      </c>
      <c r="AK884" s="29" t="n">
        <v>0</v>
      </c>
      <c r="AL884" s="29" t="n">
        <v>0</v>
      </c>
      <c r="AM884" s="29" t="n">
        <v>0</v>
      </c>
      <c r="AN884" s="29" t="n">
        <v>0</v>
      </c>
      <c r="AO884" s="29" t="n">
        <v>0</v>
      </c>
      <c r="AP884" s="29" t="n">
        <v>0</v>
      </c>
      <c r="AQ884" s="29" t="n">
        <v>0</v>
      </c>
      <c r="AR884" s="29" t="n">
        <v>0</v>
      </c>
      <c r="AS884" s="29" t="n">
        <v>0</v>
      </c>
    </row>
    <row r="885" customFormat="false" ht="12.75" hidden="false" customHeight="false" outlineLevel="0" collapsed="false">
      <c r="A885" s="32"/>
      <c r="B885" s="33" t="s">
        <v>1122</v>
      </c>
      <c r="C885" s="28" t="s">
        <v>1123</v>
      </c>
      <c r="D885" s="17" t="n">
        <v>0</v>
      </c>
      <c r="E885" s="17" t="n">
        <v>1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1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v>0</v>
      </c>
      <c r="Z885" s="17" t="n">
        <v>1</v>
      </c>
      <c r="AA885" s="29" t="n">
        <v>0</v>
      </c>
      <c r="AB885" s="29" t="n">
        <v>0</v>
      </c>
      <c r="AC885" s="29" t="n">
        <v>0</v>
      </c>
      <c r="AD885" s="29" t="n">
        <v>0</v>
      </c>
      <c r="AE885" s="29" t="n">
        <v>0</v>
      </c>
      <c r="AF885" s="29" t="n">
        <v>0</v>
      </c>
      <c r="AG885" s="29" t="n">
        <v>0</v>
      </c>
      <c r="AH885" s="29" t="n">
        <v>0</v>
      </c>
      <c r="AI885" s="29" t="n">
        <v>0</v>
      </c>
      <c r="AJ885" s="29" t="n">
        <v>0</v>
      </c>
      <c r="AK885" s="29" t="n">
        <v>0</v>
      </c>
      <c r="AL885" s="29" t="n">
        <v>0</v>
      </c>
      <c r="AM885" s="29" t="n">
        <v>0</v>
      </c>
      <c r="AN885" s="29" t="n">
        <v>1</v>
      </c>
      <c r="AO885" s="29" t="n">
        <v>0</v>
      </c>
      <c r="AP885" s="29" t="n">
        <v>0</v>
      </c>
      <c r="AQ885" s="29" t="n">
        <v>0</v>
      </c>
      <c r="AR885" s="29" t="n">
        <v>0</v>
      </c>
      <c r="AS885" s="29" t="n">
        <v>0</v>
      </c>
    </row>
    <row r="886" customFormat="false" ht="12.75" hidden="false" customHeight="false" outlineLevel="0" collapsed="false">
      <c r="A886" s="32"/>
      <c r="B886" s="33" t="s">
        <v>1124</v>
      </c>
      <c r="C886" s="28" t="s">
        <v>1123</v>
      </c>
      <c r="D886" s="17" t="n">
        <v>0</v>
      </c>
      <c r="E886" s="17" t="n">
        <v>1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1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v>0</v>
      </c>
      <c r="Z886" s="17" t="n">
        <v>0</v>
      </c>
      <c r="AA886" s="29" t="n">
        <v>0</v>
      </c>
      <c r="AB886" s="29" t="n">
        <v>0</v>
      </c>
      <c r="AC886" s="29" t="n">
        <v>0</v>
      </c>
      <c r="AD886" s="29" t="n">
        <v>0</v>
      </c>
      <c r="AE886" s="29" t="n">
        <v>0</v>
      </c>
      <c r="AF886" s="29" t="n">
        <v>0</v>
      </c>
      <c r="AG886" s="29" t="n">
        <v>0</v>
      </c>
      <c r="AH886" s="29" t="n">
        <v>0</v>
      </c>
      <c r="AI886" s="29" t="n">
        <v>0</v>
      </c>
      <c r="AJ886" s="29" t="n">
        <v>0</v>
      </c>
      <c r="AK886" s="29" t="n">
        <v>0</v>
      </c>
      <c r="AL886" s="29" t="n">
        <v>0</v>
      </c>
      <c r="AM886" s="29" t="n">
        <v>0</v>
      </c>
      <c r="AN886" s="29" t="n">
        <v>0</v>
      </c>
      <c r="AO886" s="29" t="n">
        <v>0</v>
      </c>
      <c r="AP886" s="29" t="n">
        <v>0</v>
      </c>
      <c r="AQ886" s="29" t="n">
        <v>0</v>
      </c>
      <c r="AR886" s="29" t="n">
        <v>0</v>
      </c>
      <c r="AS886" s="29" t="n">
        <v>0</v>
      </c>
    </row>
    <row r="887" customFormat="false" ht="12.75" hidden="false" customHeight="false" outlineLevel="0" collapsed="false">
      <c r="A887" s="32"/>
      <c r="B887" s="33" t="s">
        <v>1125</v>
      </c>
      <c r="C887" s="28" t="s">
        <v>1126</v>
      </c>
      <c r="D887" s="17" t="n">
        <v>4</v>
      </c>
      <c r="E887" s="17" t="n">
        <v>2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1</v>
      </c>
      <c r="N887" s="17" t="n">
        <v>0</v>
      </c>
      <c r="O887" s="17" t="n">
        <v>1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v>0</v>
      </c>
      <c r="Z887" s="17" t="n">
        <v>2</v>
      </c>
      <c r="AA887" s="29" t="n">
        <v>0</v>
      </c>
      <c r="AB887" s="29" t="n">
        <v>0</v>
      </c>
      <c r="AC887" s="29" t="n">
        <v>0</v>
      </c>
      <c r="AD887" s="29" t="n">
        <v>0</v>
      </c>
      <c r="AE887" s="29" t="n">
        <v>0</v>
      </c>
      <c r="AF887" s="29" t="n">
        <v>0</v>
      </c>
      <c r="AG887" s="29" t="n">
        <v>0</v>
      </c>
      <c r="AH887" s="29" t="n">
        <v>1</v>
      </c>
      <c r="AI887" s="29" t="n">
        <v>0</v>
      </c>
      <c r="AJ887" s="29" t="n">
        <v>1</v>
      </c>
      <c r="AK887" s="29" t="n">
        <v>0</v>
      </c>
      <c r="AL887" s="29" t="n">
        <v>0</v>
      </c>
      <c r="AM887" s="29" t="n">
        <v>0</v>
      </c>
      <c r="AN887" s="29" t="n">
        <v>0</v>
      </c>
      <c r="AO887" s="29" t="n">
        <v>0</v>
      </c>
      <c r="AP887" s="29" t="n">
        <v>0</v>
      </c>
      <c r="AQ887" s="29" t="n">
        <v>0</v>
      </c>
      <c r="AR887" s="29" t="n">
        <v>0</v>
      </c>
      <c r="AS887" s="29" t="n">
        <v>0</v>
      </c>
    </row>
    <row r="888" customFormat="false" ht="12.75" hidden="false" customHeight="false" outlineLevel="0" collapsed="false">
      <c r="A888" s="32"/>
      <c r="B888" s="33" t="s">
        <v>1127</v>
      </c>
      <c r="C888" s="28" t="s">
        <v>1126</v>
      </c>
      <c r="D888" s="17" t="n">
        <v>0</v>
      </c>
      <c r="E888" s="17" t="n">
        <v>1</v>
      </c>
      <c r="F888" s="17" t="n">
        <v>0</v>
      </c>
      <c r="G888" s="17" t="n">
        <v>0</v>
      </c>
      <c r="H888" s="17" t="n">
        <v>0</v>
      </c>
      <c r="I888" s="17" t="n">
        <v>1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v>0</v>
      </c>
      <c r="Z888" s="17" t="n">
        <v>1</v>
      </c>
      <c r="AA888" s="29" t="n">
        <v>0</v>
      </c>
      <c r="AB888" s="29" t="n">
        <v>0</v>
      </c>
      <c r="AC888" s="29" t="n">
        <v>0</v>
      </c>
      <c r="AD888" s="29" t="n">
        <v>1</v>
      </c>
      <c r="AE888" s="29" t="n">
        <v>0</v>
      </c>
      <c r="AF888" s="29" t="n">
        <v>0</v>
      </c>
      <c r="AG888" s="29" t="n">
        <v>0</v>
      </c>
      <c r="AH888" s="29" t="n">
        <v>0</v>
      </c>
      <c r="AI888" s="29" t="n">
        <v>0</v>
      </c>
      <c r="AJ888" s="29" t="n">
        <v>0</v>
      </c>
      <c r="AK888" s="29" t="n">
        <v>0</v>
      </c>
      <c r="AL888" s="29" t="n">
        <v>0</v>
      </c>
      <c r="AM888" s="29" t="n">
        <v>0</v>
      </c>
      <c r="AN888" s="29" t="n">
        <v>0</v>
      </c>
      <c r="AO888" s="29" t="n">
        <v>0</v>
      </c>
      <c r="AP888" s="29" t="n">
        <v>0</v>
      </c>
      <c r="AQ888" s="29" t="n">
        <v>0</v>
      </c>
      <c r="AR888" s="29" t="n">
        <v>0</v>
      </c>
      <c r="AS888" s="29" t="n">
        <v>0</v>
      </c>
    </row>
    <row r="889" customFormat="false" ht="12.75" hidden="false" customHeight="false" outlineLevel="0" collapsed="false">
      <c r="A889" s="32"/>
      <c r="B889" s="33" t="s">
        <v>1128</v>
      </c>
      <c r="C889" s="28" t="s">
        <v>1126</v>
      </c>
      <c r="D889" s="17" t="n">
        <v>0</v>
      </c>
      <c r="E889" s="17" t="n">
        <v>5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3</v>
      </c>
      <c r="L889" s="17" t="n">
        <v>0</v>
      </c>
      <c r="M889" s="17" t="n">
        <v>1</v>
      </c>
      <c r="N889" s="17" t="n">
        <v>0</v>
      </c>
      <c r="O889" s="17" t="n">
        <v>0</v>
      </c>
      <c r="P889" s="17" t="n">
        <v>0</v>
      </c>
      <c r="Q889" s="17" t="n">
        <v>1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v>0</v>
      </c>
      <c r="Z889" s="17" t="n">
        <v>3</v>
      </c>
      <c r="AA889" s="29" t="n">
        <v>0</v>
      </c>
      <c r="AB889" s="29" t="n">
        <v>0</v>
      </c>
      <c r="AC889" s="29" t="n">
        <v>0</v>
      </c>
      <c r="AD889" s="29" t="n">
        <v>0</v>
      </c>
      <c r="AE889" s="29" t="n">
        <v>0</v>
      </c>
      <c r="AF889" s="29" t="n">
        <v>1</v>
      </c>
      <c r="AG889" s="29" t="n">
        <v>0</v>
      </c>
      <c r="AH889" s="29" t="n">
        <v>0</v>
      </c>
      <c r="AI889" s="29" t="n">
        <v>0</v>
      </c>
      <c r="AJ889" s="29" t="n">
        <v>1</v>
      </c>
      <c r="AK889" s="29" t="n">
        <v>0</v>
      </c>
      <c r="AL889" s="29" t="n">
        <v>1</v>
      </c>
      <c r="AM889" s="29" t="n">
        <v>0</v>
      </c>
      <c r="AN889" s="29" t="n">
        <v>0</v>
      </c>
      <c r="AO889" s="29" t="n">
        <v>0</v>
      </c>
      <c r="AP889" s="29" t="n">
        <v>0</v>
      </c>
      <c r="AQ889" s="29" t="n">
        <v>0</v>
      </c>
      <c r="AR889" s="29" t="n">
        <v>0</v>
      </c>
      <c r="AS889" s="29" t="n">
        <v>0</v>
      </c>
    </row>
    <row r="890" customFormat="false" ht="12.75" hidden="false" customHeight="false" outlineLevel="0" collapsed="false">
      <c r="A890" s="32"/>
      <c r="B890" s="33" t="s">
        <v>1129</v>
      </c>
      <c r="C890" s="28" t="s">
        <v>1126</v>
      </c>
      <c r="D890" s="17" t="n">
        <v>0</v>
      </c>
      <c r="E890" s="17" t="n">
        <v>1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1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v>0</v>
      </c>
      <c r="Z890" s="17" t="n">
        <v>1</v>
      </c>
      <c r="AA890" s="29" t="n">
        <v>0</v>
      </c>
      <c r="AB890" s="29" t="n">
        <v>0</v>
      </c>
      <c r="AC890" s="29" t="n">
        <v>0</v>
      </c>
      <c r="AD890" s="29" t="n">
        <v>0</v>
      </c>
      <c r="AE890" s="29" t="n">
        <v>0</v>
      </c>
      <c r="AF890" s="29" t="n">
        <v>1</v>
      </c>
      <c r="AG890" s="29" t="n">
        <v>0</v>
      </c>
      <c r="AH890" s="29" t="n">
        <v>0</v>
      </c>
      <c r="AI890" s="29" t="n">
        <v>0</v>
      </c>
      <c r="AJ890" s="29" t="n">
        <v>0</v>
      </c>
      <c r="AK890" s="29" t="n">
        <v>0</v>
      </c>
      <c r="AL890" s="29" t="n">
        <v>0</v>
      </c>
      <c r="AM890" s="29" t="n">
        <v>0</v>
      </c>
      <c r="AN890" s="29" t="n">
        <v>0</v>
      </c>
      <c r="AO890" s="29" t="n">
        <v>0</v>
      </c>
      <c r="AP890" s="29" t="n">
        <v>0</v>
      </c>
      <c r="AQ890" s="29" t="n">
        <v>0</v>
      </c>
      <c r="AR890" s="29" t="n">
        <v>0</v>
      </c>
      <c r="AS890" s="29" t="n">
        <v>0</v>
      </c>
    </row>
    <row r="891" customFormat="false" ht="12.75" hidden="false" customHeight="false" outlineLevel="0" collapsed="false">
      <c r="A891" s="32"/>
      <c r="B891" s="33" t="s">
        <v>1130</v>
      </c>
      <c r="C891" s="28" t="s">
        <v>1126</v>
      </c>
      <c r="D891" s="17" t="n">
        <v>0</v>
      </c>
      <c r="E891" s="17" t="n">
        <v>1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1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v>0</v>
      </c>
      <c r="Z891" s="17" t="n">
        <v>1</v>
      </c>
      <c r="AA891" s="29" t="n">
        <v>0</v>
      </c>
      <c r="AB891" s="29" t="n">
        <v>0</v>
      </c>
      <c r="AC891" s="29" t="n">
        <v>0</v>
      </c>
      <c r="AD891" s="29" t="n">
        <v>0</v>
      </c>
      <c r="AE891" s="29" t="n">
        <v>0</v>
      </c>
      <c r="AF891" s="29" t="n">
        <v>1</v>
      </c>
      <c r="AG891" s="29" t="n">
        <v>0</v>
      </c>
      <c r="AH891" s="29" t="n">
        <v>0</v>
      </c>
      <c r="AI891" s="29" t="n">
        <v>0</v>
      </c>
      <c r="AJ891" s="29" t="n">
        <v>0</v>
      </c>
      <c r="AK891" s="29" t="n">
        <v>0</v>
      </c>
      <c r="AL891" s="29" t="n">
        <v>0</v>
      </c>
      <c r="AM891" s="29" t="n">
        <v>0</v>
      </c>
      <c r="AN891" s="29" t="n">
        <v>0</v>
      </c>
      <c r="AO891" s="29" t="n">
        <v>0</v>
      </c>
      <c r="AP891" s="29" t="n">
        <v>0</v>
      </c>
      <c r="AQ891" s="29" t="n">
        <v>0</v>
      </c>
      <c r="AR891" s="29" t="n">
        <v>0</v>
      </c>
      <c r="AS891" s="29" t="n">
        <v>0</v>
      </c>
    </row>
    <row r="892" customFormat="false" ht="12.75" hidden="false" customHeight="false" outlineLevel="0" collapsed="false">
      <c r="A892" s="32"/>
      <c r="B892" s="33" t="s">
        <v>1131</v>
      </c>
      <c r="C892" s="28" t="s">
        <v>1126</v>
      </c>
      <c r="D892" s="17" t="n">
        <v>0</v>
      </c>
      <c r="E892" s="17" t="n">
        <v>1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1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v>0</v>
      </c>
      <c r="Z892" s="17" t="n">
        <v>0</v>
      </c>
      <c r="AA892" s="29" t="n">
        <v>0</v>
      </c>
      <c r="AB892" s="29" t="n">
        <v>0</v>
      </c>
      <c r="AC892" s="29" t="n">
        <v>0</v>
      </c>
      <c r="AD892" s="29" t="n">
        <v>0</v>
      </c>
      <c r="AE892" s="29" t="n">
        <v>0</v>
      </c>
      <c r="AF892" s="29" t="n">
        <v>0</v>
      </c>
      <c r="AG892" s="29" t="n">
        <v>0</v>
      </c>
      <c r="AH892" s="29" t="n">
        <v>0</v>
      </c>
      <c r="AI892" s="29" t="n">
        <v>0</v>
      </c>
      <c r="AJ892" s="29" t="n">
        <v>0</v>
      </c>
      <c r="AK892" s="29" t="n">
        <v>0</v>
      </c>
      <c r="AL892" s="29" t="n">
        <v>0</v>
      </c>
      <c r="AM892" s="29" t="n">
        <v>0</v>
      </c>
      <c r="AN892" s="29" t="n">
        <v>0</v>
      </c>
      <c r="AO892" s="29" t="n">
        <v>0</v>
      </c>
      <c r="AP892" s="29" t="n">
        <v>0</v>
      </c>
      <c r="AQ892" s="29" t="n">
        <v>0</v>
      </c>
      <c r="AR892" s="29" t="n">
        <v>0</v>
      </c>
      <c r="AS892" s="29" t="n">
        <v>0</v>
      </c>
    </row>
    <row r="893" customFormat="false" ht="12.75" hidden="false" customHeight="false" outlineLevel="0" collapsed="false">
      <c r="A893" s="32"/>
      <c r="B893" s="33" t="s">
        <v>1132</v>
      </c>
      <c r="C893" s="28" t="s">
        <v>1133</v>
      </c>
      <c r="D893" s="17" t="n">
        <v>0</v>
      </c>
      <c r="E893" s="17" t="n">
        <v>2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2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v>0</v>
      </c>
      <c r="Z893" s="17" t="n">
        <v>2</v>
      </c>
      <c r="AA893" s="29" t="n">
        <v>0</v>
      </c>
      <c r="AB893" s="29" t="n">
        <v>0</v>
      </c>
      <c r="AC893" s="29" t="n">
        <v>0</v>
      </c>
      <c r="AD893" s="29" t="n">
        <v>0</v>
      </c>
      <c r="AE893" s="29" t="n">
        <v>0</v>
      </c>
      <c r="AF893" s="29" t="n">
        <v>2</v>
      </c>
      <c r="AG893" s="29" t="n">
        <v>0</v>
      </c>
      <c r="AH893" s="29" t="n">
        <v>0</v>
      </c>
      <c r="AI893" s="29" t="n">
        <v>0</v>
      </c>
      <c r="AJ893" s="29" t="n">
        <v>0</v>
      </c>
      <c r="AK893" s="29" t="n">
        <v>0</v>
      </c>
      <c r="AL893" s="29" t="n">
        <v>0</v>
      </c>
      <c r="AM893" s="29" t="n">
        <v>0</v>
      </c>
      <c r="AN893" s="29" t="n">
        <v>0</v>
      </c>
      <c r="AO893" s="29" t="n">
        <v>0</v>
      </c>
      <c r="AP893" s="29" t="n">
        <v>0</v>
      </c>
      <c r="AQ893" s="29" t="n">
        <v>0</v>
      </c>
      <c r="AR893" s="29" t="n">
        <v>0</v>
      </c>
      <c r="AS893" s="29" t="n">
        <v>0</v>
      </c>
    </row>
    <row r="894" customFormat="false" ht="12.75" hidden="false" customHeight="false" outlineLevel="0" collapsed="false">
      <c r="A894" s="32"/>
      <c r="B894" s="33" t="s">
        <v>1134</v>
      </c>
      <c r="C894" s="28" t="s">
        <v>1133</v>
      </c>
      <c r="D894" s="17" t="n">
        <v>0</v>
      </c>
      <c r="E894" s="17" t="n">
        <v>1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1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v>0</v>
      </c>
      <c r="Z894" s="17" t="n">
        <v>0</v>
      </c>
      <c r="AA894" s="29" t="n">
        <v>0</v>
      </c>
      <c r="AB894" s="29" t="n">
        <v>0</v>
      </c>
      <c r="AC894" s="29" t="n">
        <v>0</v>
      </c>
      <c r="AD894" s="29" t="n">
        <v>0</v>
      </c>
      <c r="AE894" s="29" t="n">
        <v>0</v>
      </c>
      <c r="AF894" s="29" t="n">
        <v>0</v>
      </c>
      <c r="AG894" s="29" t="n">
        <v>0</v>
      </c>
      <c r="AH894" s="29" t="n">
        <v>0</v>
      </c>
      <c r="AI894" s="29" t="n">
        <v>0</v>
      </c>
      <c r="AJ894" s="29" t="n">
        <v>0</v>
      </c>
      <c r="AK894" s="29" t="n">
        <v>0</v>
      </c>
      <c r="AL894" s="29" t="n">
        <v>0</v>
      </c>
      <c r="AM894" s="29" t="n">
        <v>0</v>
      </c>
      <c r="AN894" s="29" t="n">
        <v>0</v>
      </c>
      <c r="AO894" s="29" t="n">
        <v>0</v>
      </c>
      <c r="AP894" s="29" t="n">
        <v>0</v>
      </c>
      <c r="AQ894" s="29" t="n">
        <v>0</v>
      </c>
      <c r="AR894" s="29" t="n">
        <v>0</v>
      </c>
      <c r="AS894" s="29" t="n">
        <v>0</v>
      </c>
    </row>
    <row r="895" customFormat="false" ht="12.75" hidden="false" customHeight="false" outlineLevel="0" collapsed="false">
      <c r="A895" s="32"/>
      <c r="B895" s="33" t="s">
        <v>1135</v>
      </c>
      <c r="C895" s="28" t="s">
        <v>1133</v>
      </c>
      <c r="D895" s="17" t="n">
        <v>0</v>
      </c>
      <c r="E895" s="17" t="n">
        <v>4</v>
      </c>
      <c r="F895" s="17" t="n">
        <v>0</v>
      </c>
      <c r="G895" s="17" t="n">
        <v>0</v>
      </c>
      <c r="H895" s="17" t="n">
        <v>0</v>
      </c>
      <c r="I895" s="17" t="n">
        <v>3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1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v>0</v>
      </c>
      <c r="Z895" s="17" t="n">
        <v>4</v>
      </c>
      <c r="AA895" s="29" t="n">
        <v>0</v>
      </c>
      <c r="AB895" s="29" t="n">
        <v>0</v>
      </c>
      <c r="AC895" s="29" t="n">
        <v>0</v>
      </c>
      <c r="AD895" s="29" t="n">
        <v>3</v>
      </c>
      <c r="AE895" s="29" t="n">
        <v>0</v>
      </c>
      <c r="AF895" s="29" t="n">
        <v>0</v>
      </c>
      <c r="AG895" s="29" t="n">
        <v>0</v>
      </c>
      <c r="AH895" s="29" t="n">
        <v>0</v>
      </c>
      <c r="AI895" s="29" t="n">
        <v>0</v>
      </c>
      <c r="AJ895" s="29" t="n">
        <v>0</v>
      </c>
      <c r="AK895" s="29" t="n">
        <v>0</v>
      </c>
      <c r="AL895" s="29" t="n">
        <v>1</v>
      </c>
      <c r="AM895" s="29" t="n">
        <v>0</v>
      </c>
      <c r="AN895" s="29" t="n">
        <v>0</v>
      </c>
      <c r="AO895" s="29" t="n">
        <v>0</v>
      </c>
      <c r="AP895" s="29" t="n">
        <v>0</v>
      </c>
      <c r="AQ895" s="29" t="n">
        <v>0</v>
      </c>
      <c r="AR895" s="29" t="n">
        <v>0</v>
      </c>
      <c r="AS895" s="29" t="n">
        <v>0</v>
      </c>
    </row>
    <row r="896" customFormat="false" ht="12.75" hidden="false" customHeight="false" outlineLevel="0" collapsed="false">
      <c r="A896" s="32"/>
      <c r="B896" s="33" t="s">
        <v>1136</v>
      </c>
      <c r="C896" s="28" t="s">
        <v>1133</v>
      </c>
      <c r="D896" s="17" t="n">
        <v>0</v>
      </c>
      <c r="E896" s="17" t="n">
        <v>1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1</v>
      </c>
      <c r="X896" s="17" t="n">
        <v>0</v>
      </c>
      <c r="Y896" s="17" t="n">
        <v>0</v>
      </c>
      <c r="Z896" s="17" t="n">
        <v>1</v>
      </c>
      <c r="AA896" s="29" t="n">
        <v>0</v>
      </c>
      <c r="AB896" s="29" t="n">
        <v>0</v>
      </c>
      <c r="AC896" s="29" t="n">
        <v>0</v>
      </c>
      <c r="AD896" s="29" t="n">
        <v>0</v>
      </c>
      <c r="AE896" s="29" t="n">
        <v>0</v>
      </c>
      <c r="AF896" s="29" t="n">
        <v>0</v>
      </c>
      <c r="AG896" s="29" t="n">
        <v>0</v>
      </c>
      <c r="AH896" s="29" t="n">
        <v>0</v>
      </c>
      <c r="AI896" s="29" t="n">
        <v>0</v>
      </c>
      <c r="AJ896" s="29" t="n">
        <v>0</v>
      </c>
      <c r="AK896" s="29" t="n">
        <v>0</v>
      </c>
      <c r="AL896" s="29" t="n">
        <v>0</v>
      </c>
      <c r="AM896" s="29" t="n">
        <v>0</v>
      </c>
      <c r="AN896" s="29" t="n">
        <v>0</v>
      </c>
      <c r="AO896" s="29" t="n">
        <v>0</v>
      </c>
      <c r="AP896" s="29" t="n">
        <v>0</v>
      </c>
      <c r="AQ896" s="29" t="n">
        <v>0</v>
      </c>
      <c r="AR896" s="29" t="n">
        <v>1</v>
      </c>
      <c r="AS896" s="29" t="n">
        <v>0</v>
      </c>
    </row>
    <row r="897" customFormat="false" ht="12.75" hidden="false" customHeight="false" outlineLevel="0" collapsed="false">
      <c r="A897" s="32"/>
      <c r="B897" s="33" t="s">
        <v>1137</v>
      </c>
      <c r="C897" s="28" t="s">
        <v>1133</v>
      </c>
      <c r="D897" s="17" t="n">
        <v>0</v>
      </c>
      <c r="E897" s="17" t="n">
        <v>2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1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1</v>
      </c>
      <c r="X897" s="17" t="n">
        <v>0</v>
      </c>
      <c r="Y897" s="17" t="n">
        <v>0</v>
      </c>
      <c r="Z897" s="17" t="n">
        <v>0</v>
      </c>
      <c r="AA897" s="29" t="n">
        <v>0</v>
      </c>
      <c r="AB897" s="29" t="n">
        <v>0</v>
      </c>
      <c r="AC897" s="29" t="n">
        <v>0</v>
      </c>
      <c r="AD897" s="29" t="n">
        <v>0</v>
      </c>
      <c r="AE897" s="29" t="n">
        <v>0</v>
      </c>
      <c r="AF897" s="29" t="n">
        <v>0</v>
      </c>
      <c r="AG897" s="29" t="n">
        <v>0</v>
      </c>
      <c r="AH897" s="29" t="n">
        <v>0</v>
      </c>
      <c r="AI897" s="29" t="n">
        <v>0</v>
      </c>
      <c r="AJ897" s="29" t="n">
        <v>0</v>
      </c>
      <c r="AK897" s="29" t="n">
        <v>0</v>
      </c>
      <c r="AL897" s="29" t="n">
        <v>0</v>
      </c>
      <c r="AM897" s="29" t="n">
        <v>0</v>
      </c>
      <c r="AN897" s="29" t="n">
        <v>0</v>
      </c>
      <c r="AO897" s="29" t="n">
        <v>0</v>
      </c>
      <c r="AP897" s="29" t="n">
        <v>0</v>
      </c>
      <c r="AQ897" s="29" t="n">
        <v>0</v>
      </c>
      <c r="AR897" s="29" t="n">
        <v>0</v>
      </c>
      <c r="AS897" s="29" t="n">
        <v>0</v>
      </c>
    </row>
    <row r="898" customFormat="false" ht="12.75" hidden="false" customHeight="false" outlineLevel="0" collapsed="false">
      <c r="A898" s="32"/>
      <c r="B898" s="33" t="s">
        <v>1138</v>
      </c>
      <c r="C898" s="28" t="s">
        <v>1133</v>
      </c>
      <c r="D898" s="17" t="n">
        <v>0</v>
      </c>
      <c r="E898" s="17" t="n">
        <v>3</v>
      </c>
      <c r="F898" s="17" t="n">
        <v>0</v>
      </c>
      <c r="G898" s="17" t="n">
        <v>0</v>
      </c>
      <c r="H898" s="17" t="n">
        <v>0</v>
      </c>
      <c r="I898" s="17" t="n">
        <v>2</v>
      </c>
      <c r="J898" s="17" t="n">
        <v>0</v>
      </c>
      <c r="K898" s="17" t="n">
        <v>1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v>0</v>
      </c>
      <c r="Z898" s="17" t="n">
        <v>1</v>
      </c>
      <c r="AA898" s="29" t="n">
        <v>0</v>
      </c>
      <c r="AB898" s="29" t="n">
        <v>0</v>
      </c>
      <c r="AC898" s="29" t="n">
        <v>0</v>
      </c>
      <c r="AD898" s="29" t="n">
        <v>0</v>
      </c>
      <c r="AE898" s="29" t="n">
        <v>0</v>
      </c>
      <c r="AF898" s="29" t="n">
        <v>1</v>
      </c>
      <c r="AG898" s="29" t="n">
        <v>0</v>
      </c>
      <c r="AH898" s="29" t="n">
        <v>0</v>
      </c>
      <c r="AI898" s="29" t="n">
        <v>0</v>
      </c>
      <c r="AJ898" s="29" t="n">
        <v>0</v>
      </c>
      <c r="AK898" s="29" t="n">
        <v>0</v>
      </c>
      <c r="AL898" s="29" t="n">
        <v>0</v>
      </c>
      <c r="AM898" s="29" t="n">
        <v>0</v>
      </c>
      <c r="AN898" s="29" t="n">
        <v>0</v>
      </c>
      <c r="AO898" s="29" t="n">
        <v>0</v>
      </c>
      <c r="AP898" s="29" t="n">
        <v>0</v>
      </c>
      <c r="AQ898" s="29" t="n">
        <v>0</v>
      </c>
      <c r="AR898" s="29" t="n">
        <v>0</v>
      </c>
      <c r="AS898" s="29" t="n">
        <v>0</v>
      </c>
    </row>
    <row r="899" customFormat="false" ht="12.75" hidden="false" customHeight="false" outlineLevel="0" collapsed="false">
      <c r="A899" s="32"/>
      <c r="B899" s="33" t="s">
        <v>1139</v>
      </c>
      <c r="C899" s="28" t="s">
        <v>1133</v>
      </c>
      <c r="D899" s="17" t="n">
        <v>0</v>
      </c>
      <c r="E899" s="17" t="n">
        <v>7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1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1</v>
      </c>
      <c r="R899" s="17" t="n">
        <v>0</v>
      </c>
      <c r="S899" s="17" t="n">
        <v>2</v>
      </c>
      <c r="T899" s="17" t="n">
        <v>0</v>
      </c>
      <c r="U899" s="17" t="n">
        <v>2</v>
      </c>
      <c r="V899" s="17" t="n">
        <v>0</v>
      </c>
      <c r="W899" s="17" t="n">
        <v>1</v>
      </c>
      <c r="X899" s="17" t="n">
        <v>0</v>
      </c>
      <c r="Y899" s="17" t="n">
        <v>0</v>
      </c>
      <c r="Z899" s="17" t="n">
        <v>7</v>
      </c>
      <c r="AA899" s="29" t="n">
        <v>0</v>
      </c>
      <c r="AB899" s="29" t="n">
        <v>0</v>
      </c>
      <c r="AC899" s="29" t="n">
        <v>0</v>
      </c>
      <c r="AD899" s="29" t="n">
        <v>0</v>
      </c>
      <c r="AE899" s="29" t="n">
        <v>0</v>
      </c>
      <c r="AF899" s="29" t="n">
        <v>1</v>
      </c>
      <c r="AG899" s="29" t="n">
        <v>0</v>
      </c>
      <c r="AH899" s="29" t="n">
        <v>0</v>
      </c>
      <c r="AI899" s="29" t="n">
        <v>0</v>
      </c>
      <c r="AJ899" s="29" t="n">
        <v>0</v>
      </c>
      <c r="AK899" s="29" t="n">
        <v>0</v>
      </c>
      <c r="AL899" s="29" t="n">
        <v>1</v>
      </c>
      <c r="AM899" s="29" t="n">
        <v>0</v>
      </c>
      <c r="AN899" s="29" t="n">
        <v>2</v>
      </c>
      <c r="AO899" s="29" t="n">
        <v>0</v>
      </c>
      <c r="AP899" s="29" t="n">
        <v>2</v>
      </c>
      <c r="AQ899" s="29" t="n">
        <v>0</v>
      </c>
      <c r="AR899" s="29" t="n">
        <v>1</v>
      </c>
      <c r="AS899" s="29" t="n">
        <v>0</v>
      </c>
    </row>
    <row r="900" customFormat="false" ht="12.75" hidden="false" customHeight="false" outlineLevel="0" collapsed="false">
      <c r="A900" s="32"/>
      <c r="B900" s="33" t="s">
        <v>1140</v>
      </c>
      <c r="C900" s="28" t="s">
        <v>1133</v>
      </c>
      <c r="D900" s="17" t="n">
        <v>19</v>
      </c>
      <c r="E900" s="17" t="n">
        <v>157</v>
      </c>
      <c r="F900" s="17" t="n">
        <v>8</v>
      </c>
      <c r="G900" s="17" t="n">
        <v>1</v>
      </c>
      <c r="H900" s="17" t="n">
        <v>0</v>
      </c>
      <c r="I900" s="17" t="n">
        <v>4</v>
      </c>
      <c r="J900" s="17" t="n">
        <v>0</v>
      </c>
      <c r="K900" s="17" t="n">
        <v>10</v>
      </c>
      <c r="L900" s="17" t="n">
        <v>0</v>
      </c>
      <c r="M900" s="17" t="n">
        <v>14</v>
      </c>
      <c r="N900" s="17" t="n">
        <v>0</v>
      </c>
      <c r="O900" s="17" t="n">
        <v>17</v>
      </c>
      <c r="P900" s="17" t="n">
        <v>0</v>
      </c>
      <c r="Q900" s="17" t="n">
        <v>29</v>
      </c>
      <c r="R900" s="17" t="n">
        <v>3</v>
      </c>
      <c r="S900" s="17" t="n">
        <v>21</v>
      </c>
      <c r="T900" s="17" t="n">
        <v>0</v>
      </c>
      <c r="U900" s="17" t="n">
        <v>26</v>
      </c>
      <c r="V900" s="17" t="n">
        <v>2</v>
      </c>
      <c r="W900" s="17" t="n">
        <v>35</v>
      </c>
      <c r="X900" s="17" t="n">
        <v>3</v>
      </c>
      <c r="Y900" s="17" t="n">
        <v>3</v>
      </c>
      <c r="Z900" s="17" t="n">
        <v>75</v>
      </c>
      <c r="AA900" s="29" t="n">
        <v>6</v>
      </c>
      <c r="AB900" s="29" t="n">
        <v>1</v>
      </c>
      <c r="AC900" s="29" t="n">
        <v>0</v>
      </c>
      <c r="AD900" s="29" t="n">
        <v>2</v>
      </c>
      <c r="AE900" s="29" t="n">
        <v>0</v>
      </c>
      <c r="AF900" s="29" t="n">
        <v>2</v>
      </c>
      <c r="AG900" s="29" t="n">
        <v>0</v>
      </c>
      <c r="AH900" s="29" t="n">
        <v>6</v>
      </c>
      <c r="AI900" s="29" t="n">
        <v>0</v>
      </c>
      <c r="AJ900" s="29" t="n">
        <v>8</v>
      </c>
      <c r="AK900" s="29" t="n">
        <v>0</v>
      </c>
      <c r="AL900" s="29" t="n">
        <v>13</v>
      </c>
      <c r="AM900" s="29" t="n">
        <v>2</v>
      </c>
      <c r="AN900" s="29" t="n">
        <v>11</v>
      </c>
      <c r="AO900" s="29" t="n">
        <v>1</v>
      </c>
      <c r="AP900" s="29" t="n">
        <v>12</v>
      </c>
      <c r="AQ900" s="29" t="n">
        <v>2</v>
      </c>
      <c r="AR900" s="29" t="n">
        <v>20</v>
      </c>
      <c r="AS900" s="29" t="n">
        <v>1</v>
      </c>
    </row>
    <row r="901" customFormat="false" ht="12.75" hidden="false" customHeight="false" outlineLevel="0" collapsed="false">
      <c r="A901" s="32"/>
      <c r="B901" s="33" t="s">
        <v>1141</v>
      </c>
      <c r="C901" s="28" t="s">
        <v>1133</v>
      </c>
      <c r="D901" s="17" t="n">
        <v>0</v>
      </c>
      <c r="E901" s="17" t="n">
        <v>37</v>
      </c>
      <c r="F901" s="17" t="n">
        <v>0</v>
      </c>
      <c r="G901" s="17" t="n">
        <v>0</v>
      </c>
      <c r="H901" s="17" t="n">
        <v>0</v>
      </c>
      <c r="I901" s="17" t="n">
        <v>7</v>
      </c>
      <c r="J901" s="17" t="n">
        <v>0</v>
      </c>
      <c r="K901" s="17" t="n">
        <v>8</v>
      </c>
      <c r="L901" s="17" t="n">
        <v>0</v>
      </c>
      <c r="M901" s="17" t="n">
        <v>4</v>
      </c>
      <c r="N901" s="17" t="n">
        <v>0</v>
      </c>
      <c r="O901" s="17" t="n">
        <v>3</v>
      </c>
      <c r="P901" s="17" t="n">
        <v>0</v>
      </c>
      <c r="Q901" s="17" t="n">
        <v>7</v>
      </c>
      <c r="R901" s="17" t="n">
        <v>0</v>
      </c>
      <c r="S901" s="17" t="n">
        <v>3</v>
      </c>
      <c r="T901" s="17" t="n">
        <v>0</v>
      </c>
      <c r="U901" s="17" t="n">
        <v>3</v>
      </c>
      <c r="V901" s="17" t="n">
        <v>0</v>
      </c>
      <c r="W901" s="17" t="n">
        <v>2</v>
      </c>
      <c r="X901" s="17" t="n">
        <v>0</v>
      </c>
      <c r="Y901" s="17" t="n">
        <v>0</v>
      </c>
      <c r="Z901" s="17" t="n">
        <v>20</v>
      </c>
      <c r="AA901" s="29" t="n">
        <v>0</v>
      </c>
      <c r="AB901" s="29" t="n">
        <v>0</v>
      </c>
      <c r="AC901" s="29" t="n">
        <v>0</v>
      </c>
      <c r="AD901" s="29" t="n">
        <v>3</v>
      </c>
      <c r="AE901" s="29" t="n">
        <v>0</v>
      </c>
      <c r="AF901" s="29" t="n">
        <v>4</v>
      </c>
      <c r="AG901" s="29" t="n">
        <v>0</v>
      </c>
      <c r="AH901" s="29" t="n">
        <v>2</v>
      </c>
      <c r="AI901" s="29" t="n">
        <v>0</v>
      </c>
      <c r="AJ901" s="29" t="n">
        <v>1</v>
      </c>
      <c r="AK901" s="29" t="n">
        <v>0</v>
      </c>
      <c r="AL901" s="29" t="n">
        <v>5</v>
      </c>
      <c r="AM901" s="29" t="n">
        <v>0</v>
      </c>
      <c r="AN901" s="29" t="n">
        <v>2</v>
      </c>
      <c r="AO901" s="29" t="n">
        <v>0</v>
      </c>
      <c r="AP901" s="29" t="n">
        <v>2</v>
      </c>
      <c r="AQ901" s="29" t="n">
        <v>0</v>
      </c>
      <c r="AR901" s="29" t="n">
        <v>1</v>
      </c>
      <c r="AS901" s="29" t="n">
        <v>0</v>
      </c>
    </row>
    <row r="902" customFormat="false" ht="12.75" hidden="false" customHeight="false" outlineLevel="0" collapsed="false">
      <c r="A902" s="32"/>
      <c r="B902" s="33" t="s">
        <v>1142</v>
      </c>
      <c r="C902" s="28" t="s">
        <v>1133</v>
      </c>
      <c r="D902" s="17" t="n">
        <v>26</v>
      </c>
      <c r="E902" s="17" t="n">
        <v>49</v>
      </c>
      <c r="F902" s="17" t="n">
        <v>1</v>
      </c>
      <c r="G902" s="17" t="n">
        <v>0</v>
      </c>
      <c r="H902" s="17" t="n">
        <v>0</v>
      </c>
      <c r="I902" s="17" t="n">
        <v>2</v>
      </c>
      <c r="J902" s="17" t="n">
        <v>0</v>
      </c>
      <c r="K902" s="17" t="n">
        <v>2</v>
      </c>
      <c r="L902" s="17" t="n">
        <v>0</v>
      </c>
      <c r="M902" s="17" t="n">
        <v>4</v>
      </c>
      <c r="N902" s="17" t="n">
        <v>1</v>
      </c>
      <c r="O902" s="17" t="n">
        <v>4</v>
      </c>
      <c r="P902" s="17" t="n">
        <v>0</v>
      </c>
      <c r="Q902" s="17" t="n">
        <v>4</v>
      </c>
      <c r="R902" s="17" t="n">
        <v>0</v>
      </c>
      <c r="S902" s="17" t="n">
        <v>8</v>
      </c>
      <c r="T902" s="17" t="n">
        <v>0</v>
      </c>
      <c r="U902" s="17" t="n">
        <v>6</v>
      </c>
      <c r="V902" s="17" t="n">
        <v>0</v>
      </c>
      <c r="W902" s="17" t="n">
        <v>19</v>
      </c>
      <c r="X902" s="17" t="n">
        <v>0</v>
      </c>
      <c r="Y902" s="17" t="n">
        <v>18</v>
      </c>
      <c r="Z902" s="17" t="n">
        <v>22</v>
      </c>
      <c r="AA902" s="29" t="n">
        <v>0</v>
      </c>
      <c r="AB902" s="29" t="n">
        <v>0</v>
      </c>
      <c r="AC902" s="29" t="n">
        <v>0</v>
      </c>
      <c r="AD902" s="29" t="n">
        <v>1</v>
      </c>
      <c r="AE902" s="29" t="n">
        <v>0</v>
      </c>
      <c r="AF902" s="29" t="n">
        <v>0</v>
      </c>
      <c r="AG902" s="29" t="n">
        <v>0</v>
      </c>
      <c r="AH902" s="29" t="n">
        <v>2</v>
      </c>
      <c r="AI902" s="29" t="n">
        <v>0</v>
      </c>
      <c r="AJ902" s="29" t="n">
        <v>2</v>
      </c>
      <c r="AK902" s="29" t="n">
        <v>0</v>
      </c>
      <c r="AL902" s="29" t="n">
        <v>3</v>
      </c>
      <c r="AM902" s="29" t="n">
        <v>0</v>
      </c>
      <c r="AN902" s="29" t="n">
        <v>4</v>
      </c>
      <c r="AO902" s="29" t="n">
        <v>0</v>
      </c>
      <c r="AP902" s="29" t="n">
        <v>3</v>
      </c>
      <c r="AQ902" s="29" t="n">
        <v>0</v>
      </c>
      <c r="AR902" s="29" t="n">
        <v>7</v>
      </c>
      <c r="AS902" s="29" t="n">
        <v>0</v>
      </c>
    </row>
    <row r="903" customFormat="false" ht="12.75" hidden="false" customHeight="false" outlineLevel="0" collapsed="false">
      <c r="A903" s="32"/>
      <c r="B903" s="33" t="s">
        <v>1143</v>
      </c>
      <c r="C903" s="28" t="s">
        <v>1144</v>
      </c>
      <c r="D903" s="17" t="n">
        <v>0</v>
      </c>
      <c r="E903" s="17" t="n">
        <v>1</v>
      </c>
      <c r="F903" s="17" t="n">
        <v>1</v>
      </c>
      <c r="G903" s="17" t="n">
        <v>0</v>
      </c>
      <c r="H903" s="17" t="n">
        <v>0</v>
      </c>
      <c r="I903" s="17" t="n">
        <v>1</v>
      </c>
      <c r="J903" s="17" t="n">
        <v>1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 t="n">
        <v>0</v>
      </c>
      <c r="Z903" s="17" t="n">
        <v>1</v>
      </c>
      <c r="AA903" s="29" t="n">
        <v>1</v>
      </c>
      <c r="AB903" s="29" t="n">
        <v>0</v>
      </c>
      <c r="AC903" s="29" t="n">
        <v>0</v>
      </c>
      <c r="AD903" s="29" t="n">
        <v>1</v>
      </c>
      <c r="AE903" s="29" t="n">
        <v>1</v>
      </c>
      <c r="AF903" s="29" t="n">
        <v>0</v>
      </c>
      <c r="AG903" s="29" t="n">
        <v>0</v>
      </c>
      <c r="AH903" s="29" t="n">
        <v>0</v>
      </c>
      <c r="AI903" s="29" t="n">
        <v>0</v>
      </c>
      <c r="AJ903" s="29" t="n">
        <v>0</v>
      </c>
      <c r="AK903" s="29" t="n">
        <v>0</v>
      </c>
      <c r="AL903" s="29" t="n">
        <v>0</v>
      </c>
      <c r="AM903" s="29" t="n">
        <v>0</v>
      </c>
      <c r="AN903" s="29" t="n">
        <v>0</v>
      </c>
      <c r="AO903" s="29" t="n">
        <v>0</v>
      </c>
      <c r="AP903" s="29" t="n">
        <v>0</v>
      </c>
      <c r="AQ903" s="29" t="n">
        <v>0</v>
      </c>
      <c r="AR903" s="29" t="n">
        <v>0</v>
      </c>
      <c r="AS903" s="29" t="n">
        <v>0</v>
      </c>
    </row>
    <row r="904" customFormat="false" ht="12.75" hidden="false" customHeight="false" outlineLevel="0" collapsed="false">
      <c r="A904" s="32"/>
      <c r="B904" s="33" t="s">
        <v>1145</v>
      </c>
      <c r="C904" s="28" t="s">
        <v>1144</v>
      </c>
      <c r="D904" s="17" t="n">
        <v>0</v>
      </c>
      <c r="E904" s="17" t="n">
        <v>1</v>
      </c>
      <c r="F904" s="17" t="n">
        <v>0</v>
      </c>
      <c r="G904" s="17" t="n">
        <v>0</v>
      </c>
      <c r="H904" s="17" t="n">
        <v>0</v>
      </c>
      <c r="I904" s="17" t="n">
        <v>1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v>0</v>
      </c>
      <c r="Z904" s="17" t="n">
        <v>0</v>
      </c>
      <c r="AA904" s="29" t="n">
        <v>0</v>
      </c>
      <c r="AB904" s="29" t="n">
        <v>0</v>
      </c>
      <c r="AC904" s="29" t="n">
        <v>0</v>
      </c>
      <c r="AD904" s="29" t="n">
        <v>0</v>
      </c>
      <c r="AE904" s="29" t="n">
        <v>0</v>
      </c>
      <c r="AF904" s="29" t="n">
        <v>0</v>
      </c>
      <c r="AG904" s="29" t="n">
        <v>0</v>
      </c>
      <c r="AH904" s="29" t="n">
        <v>0</v>
      </c>
      <c r="AI904" s="29" t="n">
        <v>0</v>
      </c>
      <c r="AJ904" s="29" t="n">
        <v>0</v>
      </c>
      <c r="AK904" s="29" t="n">
        <v>0</v>
      </c>
      <c r="AL904" s="29" t="n">
        <v>0</v>
      </c>
      <c r="AM904" s="29" t="n">
        <v>0</v>
      </c>
      <c r="AN904" s="29" t="n">
        <v>0</v>
      </c>
      <c r="AO904" s="29" t="n">
        <v>0</v>
      </c>
      <c r="AP904" s="29" t="n">
        <v>0</v>
      </c>
      <c r="AQ904" s="29" t="n">
        <v>0</v>
      </c>
      <c r="AR904" s="29" t="n">
        <v>0</v>
      </c>
      <c r="AS904" s="29" t="n">
        <v>0</v>
      </c>
    </row>
    <row r="905" customFormat="false" ht="12.75" hidden="false" customHeight="false" outlineLevel="0" collapsed="false">
      <c r="A905" s="32"/>
      <c r="B905" s="33" t="s">
        <v>1146</v>
      </c>
      <c r="C905" s="28" t="s">
        <v>1147</v>
      </c>
      <c r="D905" s="17" t="n">
        <v>0</v>
      </c>
      <c r="E905" s="17" t="n">
        <v>2</v>
      </c>
      <c r="F905" s="17" t="n">
        <v>1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1</v>
      </c>
      <c r="L905" s="17" t="n">
        <v>1</v>
      </c>
      <c r="M905" s="17" t="n">
        <v>1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v>0</v>
      </c>
      <c r="Z905" s="17" t="n">
        <v>0</v>
      </c>
      <c r="AA905" s="29" t="n">
        <v>0</v>
      </c>
      <c r="AB905" s="29" t="n">
        <v>0</v>
      </c>
      <c r="AC905" s="29" t="n">
        <v>0</v>
      </c>
      <c r="AD905" s="29" t="n">
        <v>0</v>
      </c>
      <c r="AE905" s="29" t="n">
        <v>0</v>
      </c>
      <c r="AF905" s="29" t="n">
        <v>0</v>
      </c>
      <c r="AG905" s="29" t="n">
        <v>0</v>
      </c>
      <c r="AH905" s="29" t="n">
        <v>0</v>
      </c>
      <c r="AI905" s="29" t="n">
        <v>0</v>
      </c>
      <c r="AJ905" s="29" t="n">
        <v>0</v>
      </c>
      <c r="AK905" s="29" t="n">
        <v>0</v>
      </c>
      <c r="AL905" s="29" t="n">
        <v>0</v>
      </c>
      <c r="AM905" s="29" t="n">
        <v>0</v>
      </c>
      <c r="AN905" s="29" t="n">
        <v>0</v>
      </c>
      <c r="AO905" s="29" t="n">
        <v>0</v>
      </c>
      <c r="AP905" s="29" t="n">
        <v>0</v>
      </c>
      <c r="AQ905" s="29" t="n">
        <v>0</v>
      </c>
      <c r="AR905" s="29" t="n">
        <v>0</v>
      </c>
      <c r="AS905" s="29" t="n">
        <v>0</v>
      </c>
    </row>
    <row r="906" customFormat="false" ht="12.75" hidden="false" customHeight="false" outlineLevel="0" collapsed="false">
      <c r="A906" s="32"/>
      <c r="B906" s="33" t="s">
        <v>1148</v>
      </c>
      <c r="C906" s="28" t="s">
        <v>1147</v>
      </c>
      <c r="D906" s="17" t="n">
        <v>34</v>
      </c>
      <c r="E906" s="17" t="n">
        <v>260</v>
      </c>
      <c r="F906" s="17" t="n">
        <v>220</v>
      </c>
      <c r="G906" s="17" t="n">
        <v>4</v>
      </c>
      <c r="H906" s="17" t="n">
        <v>3</v>
      </c>
      <c r="I906" s="17" t="n">
        <v>38</v>
      </c>
      <c r="J906" s="17" t="n">
        <v>31</v>
      </c>
      <c r="K906" s="17" t="n">
        <v>43</v>
      </c>
      <c r="L906" s="17" t="n">
        <v>35</v>
      </c>
      <c r="M906" s="17" t="n">
        <v>43</v>
      </c>
      <c r="N906" s="17" t="n">
        <v>39</v>
      </c>
      <c r="O906" s="17" t="n">
        <v>38</v>
      </c>
      <c r="P906" s="17" t="n">
        <v>33</v>
      </c>
      <c r="Q906" s="17" t="n">
        <v>33</v>
      </c>
      <c r="R906" s="17" t="n">
        <v>28</v>
      </c>
      <c r="S906" s="17" t="n">
        <v>17</v>
      </c>
      <c r="T906" s="17" t="n">
        <v>12</v>
      </c>
      <c r="U906" s="17" t="n">
        <v>23</v>
      </c>
      <c r="V906" s="17" t="n">
        <v>19</v>
      </c>
      <c r="W906" s="17" t="n">
        <v>21</v>
      </c>
      <c r="X906" s="17" t="n">
        <v>20</v>
      </c>
      <c r="Y906" s="17" t="n">
        <v>2</v>
      </c>
      <c r="Z906" s="17" t="n">
        <v>97</v>
      </c>
      <c r="AA906" s="29" t="n">
        <v>81</v>
      </c>
      <c r="AB906" s="29" t="n">
        <v>2</v>
      </c>
      <c r="AC906" s="29" t="n">
        <v>1</v>
      </c>
      <c r="AD906" s="29" t="n">
        <v>10</v>
      </c>
      <c r="AE906" s="29" t="n">
        <v>8</v>
      </c>
      <c r="AF906" s="29" t="n">
        <v>16</v>
      </c>
      <c r="AG906" s="29" t="n">
        <v>13</v>
      </c>
      <c r="AH906" s="29" t="n">
        <v>16</v>
      </c>
      <c r="AI906" s="29" t="n">
        <v>15</v>
      </c>
      <c r="AJ906" s="29" t="n">
        <v>10</v>
      </c>
      <c r="AK906" s="29" t="n">
        <v>9</v>
      </c>
      <c r="AL906" s="29" t="n">
        <v>12</v>
      </c>
      <c r="AM906" s="29" t="n">
        <v>9</v>
      </c>
      <c r="AN906" s="29" t="n">
        <v>11</v>
      </c>
      <c r="AO906" s="29" t="n">
        <v>7</v>
      </c>
      <c r="AP906" s="29" t="n">
        <v>8</v>
      </c>
      <c r="AQ906" s="29" t="n">
        <v>7</v>
      </c>
      <c r="AR906" s="29" t="n">
        <v>12</v>
      </c>
      <c r="AS906" s="29" t="n">
        <v>12</v>
      </c>
    </row>
    <row r="907" customFormat="false" ht="12.75" hidden="false" customHeight="false" outlineLevel="0" collapsed="false">
      <c r="A907" s="32"/>
      <c r="B907" s="33" t="s">
        <v>1149</v>
      </c>
      <c r="C907" s="28" t="s">
        <v>1147</v>
      </c>
      <c r="D907" s="17" t="n">
        <v>1</v>
      </c>
      <c r="E907" s="17" t="n">
        <v>8</v>
      </c>
      <c r="F907" s="17" t="n">
        <v>4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1</v>
      </c>
      <c r="L907" s="17" t="n">
        <v>0</v>
      </c>
      <c r="M907" s="17" t="n">
        <v>1</v>
      </c>
      <c r="N907" s="17" t="n">
        <v>1</v>
      </c>
      <c r="O907" s="17" t="n">
        <v>2</v>
      </c>
      <c r="P907" s="17" t="n">
        <v>1</v>
      </c>
      <c r="Q907" s="17" t="n">
        <v>1</v>
      </c>
      <c r="R907" s="17" t="n">
        <v>0</v>
      </c>
      <c r="S907" s="17" t="n">
        <v>2</v>
      </c>
      <c r="T907" s="17" t="n">
        <v>1</v>
      </c>
      <c r="U907" s="17" t="n">
        <v>0</v>
      </c>
      <c r="V907" s="17" t="n">
        <v>0</v>
      </c>
      <c r="W907" s="17" t="n">
        <v>1</v>
      </c>
      <c r="X907" s="17" t="n">
        <v>1</v>
      </c>
      <c r="Y907" s="17" t="n">
        <v>0</v>
      </c>
      <c r="Z907" s="17" t="n">
        <v>3</v>
      </c>
      <c r="AA907" s="29" t="n">
        <v>2</v>
      </c>
      <c r="AB907" s="29" t="n">
        <v>0</v>
      </c>
      <c r="AC907" s="29" t="n">
        <v>0</v>
      </c>
      <c r="AD907" s="29" t="n">
        <v>0</v>
      </c>
      <c r="AE907" s="29" t="n">
        <v>0</v>
      </c>
      <c r="AF907" s="29" t="n">
        <v>0</v>
      </c>
      <c r="AG907" s="29" t="n">
        <v>0</v>
      </c>
      <c r="AH907" s="29" t="n">
        <v>0</v>
      </c>
      <c r="AI907" s="29" t="n">
        <v>0</v>
      </c>
      <c r="AJ907" s="29" t="n">
        <v>1</v>
      </c>
      <c r="AK907" s="29" t="n">
        <v>1</v>
      </c>
      <c r="AL907" s="29" t="n">
        <v>0</v>
      </c>
      <c r="AM907" s="29" t="n">
        <v>0</v>
      </c>
      <c r="AN907" s="29" t="n">
        <v>1</v>
      </c>
      <c r="AO907" s="29" t="n">
        <v>0</v>
      </c>
      <c r="AP907" s="29" t="n">
        <v>0</v>
      </c>
      <c r="AQ907" s="29" t="n">
        <v>0</v>
      </c>
      <c r="AR907" s="29" t="n">
        <v>1</v>
      </c>
      <c r="AS907" s="29" t="n">
        <v>1</v>
      </c>
    </row>
    <row r="908" customFormat="false" ht="12.75" hidden="false" customHeight="false" outlineLevel="0" collapsed="false">
      <c r="A908" s="32"/>
      <c r="B908" s="33" t="s">
        <v>1150</v>
      </c>
      <c r="C908" s="28" t="s">
        <v>1147</v>
      </c>
      <c r="D908" s="17" t="n">
        <v>20</v>
      </c>
      <c r="E908" s="17" t="n">
        <v>279</v>
      </c>
      <c r="F908" s="17" t="n">
        <v>236</v>
      </c>
      <c r="G908" s="17" t="n">
        <v>0</v>
      </c>
      <c r="H908" s="17" t="n">
        <v>0</v>
      </c>
      <c r="I908" s="17" t="n">
        <v>29</v>
      </c>
      <c r="J908" s="17" t="n">
        <v>22</v>
      </c>
      <c r="K908" s="17" t="n">
        <v>31</v>
      </c>
      <c r="L908" s="17" t="n">
        <v>23</v>
      </c>
      <c r="M908" s="17" t="n">
        <v>50</v>
      </c>
      <c r="N908" s="17" t="n">
        <v>42</v>
      </c>
      <c r="O908" s="17" t="n">
        <v>30</v>
      </c>
      <c r="P908" s="17" t="n">
        <v>27</v>
      </c>
      <c r="Q908" s="17" t="n">
        <v>36</v>
      </c>
      <c r="R908" s="17" t="n">
        <v>32</v>
      </c>
      <c r="S908" s="17" t="n">
        <v>41</v>
      </c>
      <c r="T908" s="17" t="n">
        <v>38</v>
      </c>
      <c r="U908" s="17" t="n">
        <v>31</v>
      </c>
      <c r="V908" s="17" t="n">
        <v>27</v>
      </c>
      <c r="W908" s="17" t="n">
        <v>31</v>
      </c>
      <c r="X908" s="17" t="n">
        <v>25</v>
      </c>
      <c r="Y908" s="17" t="n">
        <v>0</v>
      </c>
      <c r="Z908" s="17" t="n">
        <v>165</v>
      </c>
      <c r="AA908" s="29" t="n">
        <v>141</v>
      </c>
      <c r="AB908" s="29" t="n">
        <v>0</v>
      </c>
      <c r="AC908" s="29" t="n">
        <v>0</v>
      </c>
      <c r="AD908" s="29" t="n">
        <v>19</v>
      </c>
      <c r="AE908" s="29" t="n">
        <v>14</v>
      </c>
      <c r="AF908" s="29" t="n">
        <v>16</v>
      </c>
      <c r="AG908" s="29" t="n">
        <v>14</v>
      </c>
      <c r="AH908" s="29" t="n">
        <v>21</v>
      </c>
      <c r="AI908" s="29" t="n">
        <v>20</v>
      </c>
      <c r="AJ908" s="29" t="n">
        <v>22</v>
      </c>
      <c r="AK908" s="29" t="n">
        <v>20</v>
      </c>
      <c r="AL908" s="29" t="n">
        <v>18</v>
      </c>
      <c r="AM908" s="29" t="n">
        <v>15</v>
      </c>
      <c r="AN908" s="29" t="n">
        <v>30</v>
      </c>
      <c r="AO908" s="29" t="n">
        <v>27</v>
      </c>
      <c r="AP908" s="29" t="n">
        <v>16</v>
      </c>
      <c r="AQ908" s="29" t="n">
        <v>13</v>
      </c>
      <c r="AR908" s="29" t="n">
        <v>23</v>
      </c>
      <c r="AS908" s="29" t="n">
        <v>18</v>
      </c>
    </row>
    <row r="909" customFormat="false" ht="12.75" hidden="false" customHeight="false" outlineLevel="0" collapsed="false">
      <c r="A909" s="32"/>
      <c r="B909" s="33" t="s">
        <v>1151</v>
      </c>
      <c r="C909" s="28" t="s">
        <v>1147</v>
      </c>
      <c r="D909" s="17" t="n">
        <v>75</v>
      </c>
      <c r="E909" s="17" t="n">
        <v>359</v>
      </c>
      <c r="F909" s="17" t="n">
        <v>331</v>
      </c>
      <c r="G909" s="17" t="n">
        <v>4</v>
      </c>
      <c r="H909" s="17" t="n">
        <v>4</v>
      </c>
      <c r="I909" s="17" t="n">
        <v>20</v>
      </c>
      <c r="J909" s="17" t="n">
        <v>18</v>
      </c>
      <c r="K909" s="17" t="n">
        <v>33</v>
      </c>
      <c r="L909" s="17" t="n">
        <v>31</v>
      </c>
      <c r="M909" s="17" t="n">
        <v>51</v>
      </c>
      <c r="N909" s="17" t="n">
        <v>47</v>
      </c>
      <c r="O909" s="17" t="n">
        <v>51</v>
      </c>
      <c r="P909" s="17" t="n">
        <v>46</v>
      </c>
      <c r="Q909" s="17" t="n">
        <v>58</v>
      </c>
      <c r="R909" s="17" t="n">
        <v>53</v>
      </c>
      <c r="S909" s="17" t="n">
        <v>46</v>
      </c>
      <c r="T909" s="17" t="n">
        <v>42</v>
      </c>
      <c r="U909" s="17" t="n">
        <v>45</v>
      </c>
      <c r="V909" s="17" t="n">
        <v>43</v>
      </c>
      <c r="W909" s="17" t="n">
        <v>51</v>
      </c>
      <c r="X909" s="17" t="n">
        <v>47</v>
      </c>
      <c r="Y909" s="17" t="n">
        <v>6</v>
      </c>
      <c r="Z909" s="17" t="n">
        <v>197</v>
      </c>
      <c r="AA909" s="29" t="n">
        <v>184</v>
      </c>
      <c r="AB909" s="29" t="n">
        <v>1</v>
      </c>
      <c r="AC909" s="29" t="n">
        <v>1</v>
      </c>
      <c r="AD909" s="29" t="n">
        <v>9</v>
      </c>
      <c r="AE909" s="29" t="n">
        <v>9</v>
      </c>
      <c r="AF909" s="29" t="n">
        <v>9</v>
      </c>
      <c r="AG909" s="29" t="n">
        <v>9</v>
      </c>
      <c r="AH909" s="29" t="n">
        <v>28</v>
      </c>
      <c r="AI909" s="29" t="n">
        <v>26</v>
      </c>
      <c r="AJ909" s="29" t="n">
        <v>28</v>
      </c>
      <c r="AK909" s="29" t="n">
        <v>27</v>
      </c>
      <c r="AL909" s="29" t="n">
        <v>38</v>
      </c>
      <c r="AM909" s="29" t="n">
        <v>34</v>
      </c>
      <c r="AN909" s="29" t="n">
        <v>25</v>
      </c>
      <c r="AO909" s="29" t="n">
        <v>22</v>
      </c>
      <c r="AP909" s="29" t="n">
        <v>22</v>
      </c>
      <c r="AQ909" s="29" t="n">
        <v>22</v>
      </c>
      <c r="AR909" s="29" t="n">
        <v>37</v>
      </c>
      <c r="AS909" s="29" t="n">
        <v>34</v>
      </c>
    </row>
    <row r="910" customFormat="false" ht="12.75" hidden="false" customHeight="false" outlineLevel="0" collapsed="false">
      <c r="A910" s="32"/>
      <c r="B910" s="33" t="s">
        <v>1152</v>
      </c>
      <c r="C910" s="28" t="s">
        <v>1147</v>
      </c>
      <c r="D910" s="17" t="n">
        <v>0</v>
      </c>
      <c r="E910" s="17" t="n">
        <v>1</v>
      </c>
      <c r="F910" s="17" t="n">
        <v>1</v>
      </c>
      <c r="G910" s="17" t="n">
        <v>0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1</v>
      </c>
      <c r="N910" s="17" t="n">
        <v>1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v>0</v>
      </c>
      <c r="Z910" s="17" t="n">
        <v>0</v>
      </c>
      <c r="AA910" s="29" t="n">
        <v>0</v>
      </c>
      <c r="AB910" s="29" t="n">
        <v>0</v>
      </c>
      <c r="AC910" s="29" t="n">
        <v>0</v>
      </c>
      <c r="AD910" s="29" t="n">
        <v>0</v>
      </c>
      <c r="AE910" s="29" t="n">
        <v>0</v>
      </c>
      <c r="AF910" s="29" t="n">
        <v>0</v>
      </c>
      <c r="AG910" s="29" t="n">
        <v>0</v>
      </c>
      <c r="AH910" s="29" t="n">
        <v>0</v>
      </c>
      <c r="AI910" s="29" t="n">
        <v>0</v>
      </c>
      <c r="AJ910" s="29" t="n">
        <v>0</v>
      </c>
      <c r="AK910" s="29" t="n">
        <v>0</v>
      </c>
      <c r="AL910" s="29" t="n">
        <v>0</v>
      </c>
      <c r="AM910" s="29" t="n">
        <v>0</v>
      </c>
      <c r="AN910" s="29" t="n">
        <v>0</v>
      </c>
      <c r="AO910" s="29" t="n">
        <v>0</v>
      </c>
      <c r="AP910" s="29" t="n">
        <v>0</v>
      </c>
      <c r="AQ910" s="29" t="n">
        <v>0</v>
      </c>
      <c r="AR910" s="29" t="n">
        <v>0</v>
      </c>
      <c r="AS910" s="29" t="n">
        <v>0</v>
      </c>
    </row>
    <row r="911" customFormat="false" ht="12.75" hidden="false" customHeight="false" outlineLevel="0" collapsed="false">
      <c r="A911" s="32"/>
      <c r="B911" s="33" t="s">
        <v>1153</v>
      </c>
      <c r="C911" s="28" t="s">
        <v>1154</v>
      </c>
      <c r="D911" s="17" t="n">
        <v>0</v>
      </c>
      <c r="E911" s="17" t="n">
        <v>48</v>
      </c>
      <c r="F911" s="17" t="n">
        <v>27</v>
      </c>
      <c r="G911" s="17" t="n">
        <v>0</v>
      </c>
      <c r="H911" s="17" t="n">
        <v>0</v>
      </c>
      <c r="I911" s="17" t="n">
        <v>1</v>
      </c>
      <c r="J911" s="17" t="n">
        <v>0</v>
      </c>
      <c r="K911" s="17" t="n">
        <v>4</v>
      </c>
      <c r="L911" s="17" t="n">
        <v>1</v>
      </c>
      <c r="M911" s="17" t="n">
        <v>4</v>
      </c>
      <c r="N911" s="17" t="n">
        <v>2</v>
      </c>
      <c r="O911" s="17" t="n">
        <v>9</v>
      </c>
      <c r="P911" s="17" t="n">
        <v>5</v>
      </c>
      <c r="Q911" s="17" t="n">
        <v>8</v>
      </c>
      <c r="R911" s="17" t="n">
        <v>5</v>
      </c>
      <c r="S911" s="17" t="n">
        <v>9</v>
      </c>
      <c r="T911" s="17" t="n">
        <v>7</v>
      </c>
      <c r="U911" s="17" t="n">
        <v>3</v>
      </c>
      <c r="V911" s="17" t="n">
        <v>1</v>
      </c>
      <c r="W911" s="17" t="n">
        <v>10</v>
      </c>
      <c r="X911" s="17" t="n">
        <v>6</v>
      </c>
      <c r="Y911" s="17" t="n">
        <v>0</v>
      </c>
      <c r="Z911" s="17" t="n">
        <v>32</v>
      </c>
      <c r="AA911" s="29" t="n">
        <v>20</v>
      </c>
      <c r="AB911" s="29" t="n">
        <v>0</v>
      </c>
      <c r="AC911" s="29" t="n">
        <v>0</v>
      </c>
      <c r="AD911" s="29" t="n">
        <v>1</v>
      </c>
      <c r="AE911" s="29" t="n">
        <v>0</v>
      </c>
      <c r="AF911" s="29" t="n">
        <v>2</v>
      </c>
      <c r="AG911" s="29" t="n">
        <v>1</v>
      </c>
      <c r="AH911" s="29" t="n">
        <v>3</v>
      </c>
      <c r="AI911" s="29" t="n">
        <v>1</v>
      </c>
      <c r="AJ911" s="29" t="n">
        <v>4</v>
      </c>
      <c r="AK911" s="29" t="n">
        <v>2</v>
      </c>
      <c r="AL911" s="29" t="n">
        <v>8</v>
      </c>
      <c r="AM911" s="29" t="n">
        <v>6</v>
      </c>
      <c r="AN911" s="29" t="n">
        <v>5</v>
      </c>
      <c r="AO911" s="29" t="n">
        <v>5</v>
      </c>
      <c r="AP911" s="29" t="n">
        <v>2</v>
      </c>
      <c r="AQ911" s="29" t="n">
        <v>1</v>
      </c>
      <c r="AR911" s="29" t="n">
        <v>7</v>
      </c>
      <c r="AS911" s="29" t="n">
        <v>4</v>
      </c>
    </row>
    <row r="912" customFormat="false" ht="12.75" hidden="false" customHeight="false" outlineLevel="0" collapsed="false">
      <c r="A912" s="32"/>
      <c r="B912" s="31" t="s">
        <v>1155</v>
      </c>
      <c r="C912" s="34"/>
      <c r="D912" s="35" t="n">
        <f aca="false">SUM(D853:D911)</f>
        <v>399</v>
      </c>
      <c r="E912" s="35" t="n">
        <f aca="false">SUM(E853:E911)</f>
        <v>2234</v>
      </c>
      <c r="F912" s="35" t="n">
        <f aca="false">SUM(F853:F911)</f>
        <v>1725</v>
      </c>
      <c r="G912" s="35" t="n">
        <f aca="false">SUM(G853:G911)</f>
        <v>38</v>
      </c>
      <c r="H912" s="35" t="n">
        <f aca="false">SUM(H853:H911)</f>
        <v>32</v>
      </c>
      <c r="I912" s="35" t="n">
        <f aca="false">SUM(I853:I911)</f>
        <v>191</v>
      </c>
      <c r="J912" s="35" t="n">
        <f aca="false">SUM(J853:J911)</f>
        <v>133</v>
      </c>
      <c r="K912" s="35" t="n">
        <f aca="false">SUM(K853:K911)</f>
        <v>244</v>
      </c>
      <c r="L912" s="35" t="n">
        <f aca="false">SUM(L853:L911)</f>
        <v>174</v>
      </c>
      <c r="M912" s="35" t="n">
        <f aca="false">SUM(M853:M911)</f>
        <v>304</v>
      </c>
      <c r="N912" s="35" t="n">
        <f aca="false">SUM(N853:N911)</f>
        <v>240</v>
      </c>
      <c r="O912" s="35" t="n">
        <f aca="false">SUM(O853:O911)</f>
        <v>292</v>
      </c>
      <c r="P912" s="35" t="n">
        <f aca="false">SUM(P853:P911)</f>
        <v>240</v>
      </c>
      <c r="Q912" s="35" t="n">
        <f aca="false">SUM(Q853:Q911)</f>
        <v>302</v>
      </c>
      <c r="R912" s="35" t="n">
        <f aca="false">SUM(R853:R911)</f>
        <v>235</v>
      </c>
      <c r="S912" s="35" t="n">
        <f aca="false">SUM(S853:S911)</f>
        <v>297</v>
      </c>
      <c r="T912" s="35" t="n">
        <f aca="false">SUM(T853:T911)</f>
        <v>241</v>
      </c>
      <c r="U912" s="35" t="n">
        <f aca="false">SUM(U853:U911)</f>
        <v>255</v>
      </c>
      <c r="V912" s="35" t="n">
        <f aca="false">SUM(V853:V911)</f>
        <v>199</v>
      </c>
      <c r="W912" s="35" t="n">
        <f aca="false">SUM(W853:W911)</f>
        <v>311</v>
      </c>
      <c r="X912" s="35" t="n">
        <f aca="false">SUM(X853:X911)</f>
        <v>231</v>
      </c>
      <c r="Y912" s="35" t="n">
        <f aca="false">SUM(Y853:Y911)</f>
        <v>59</v>
      </c>
      <c r="Z912" s="35" t="n">
        <f aca="false">SUM(Z853:Z911)</f>
        <v>1115</v>
      </c>
      <c r="AA912" s="36" t="n">
        <f aca="false">SUM(AA853:AA911)</f>
        <v>871</v>
      </c>
      <c r="AB912" s="36" t="n">
        <f aca="false">SUM(AB853:AB911)</f>
        <v>16</v>
      </c>
      <c r="AC912" s="36" t="n">
        <f aca="false">SUM(AC853:AC911)</f>
        <v>12</v>
      </c>
      <c r="AD912" s="36" t="n">
        <f aca="false">SUM(AD853:AD911)</f>
        <v>87</v>
      </c>
      <c r="AE912" s="36" t="n">
        <f aca="false">SUM(AE853:AE911)</f>
        <v>66</v>
      </c>
      <c r="AF912" s="36" t="n">
        <f aca="false">SUM(AF853:AF911)</f>
        <v>105</v>
      </c>
      <c r="AG912" s="36" t="n">
        <f aca="false">SUM(AG853:AG911)</f>
        <v>76</v>
      </c>
      <c r="AH912" s="36" t="n">
        <f aca="false">SUM(AH853:AH911)</f>
        <v>141</v>
      </c>
      <c r="AI912" s="36" t="n">
        <f aca="false">SUM(AI853:AI911)</f>
        <v>117</v>
      </c>
      <c r="AJ912" s="36" t="n">
        <f aca="false">SUM(AJ853:AJ911)</f>
        <v>145</v>
      </c>
      <c r="AK912" s="36" t="n">
        <f aca="false">SUM(AK853:AK911)</f>
        <v>121</v>
      </c>
      <c r="AL912" s="36" t="n">
        <f aca="false">SUM(AL853:AL911)</f>
        <v>153</v>
      </c>
      <c r="AM912" s="36" t="n">
        <f aca="false">SUM(AM853:AM911)</f>
        <v>116</v>
      </c>
      <c r="AN912" s="36" t="n">
        <f aca="false">SUM(AN853:AN911)</f>
        <v>169</v>
      </c>
      <c r="AO912" s="36" t="n">
        <f aca="false">SUM(AO853:AO911)</f>
        <v>137</v>
      </c>
      <c r="AP912" s="36" t="n">
        <f aca="false">SUM(AP853:AP911)</f>
        <v>112</v>
      </c>
      <c r="AQ912" s="36" t="n">
        <f aca="false">SUM(AQ853:AQ911)</f>
        <v>84</v>
      </c>
      <c r="AR912" s="36" t="n">
        <f aca="false">SUM(AR853:AR911)</f>
        <v>187</v>
      </c>
      <c r="AS912" s="36" t="n">
        <f aca="false">SUM(AS853:AS911)</f>
        <v>142</v>
      </c>
      <c r="AT912" s="37"/>
      <c r="AU912" s="37"/>
      <c r="AV912" s="37"/>
      <c r="AW912" s="37"/>
      <c r="AX912" s="37"/>
    </row>
    <row r="913" customFormat="false" ht="12.75" hidden="false" customHeight="false" outlineLevel="0" collapsed="false">
      <c r="A913" s="32"/>
      <c r="B913" s="33" t="s">
        <v>1156</v>
      </c>
      <c r="C913" s="28" t="s">
        <v>1157</v>
      </c>
      <c r="D913" s="17" t="n">
        <v>0</v>
      </c>
      <c r="E913" s="17" t="n">
        <v>1</v>
      </c>
      <c r="F913" s="17" t="n">
        <v>1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1</v>
      </c>
      <c r="T913" s="17" t="n">
        <v>1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v>0</v>
      </c>
      <c r="Z913" s="17" t="n">
        <v>0</v>
      </c>
      <c r="AA913" s="29" t="n">
        <v>0</v>
      </c>
      <c r="AB913" s="29" t="n">
        <v>0</v>
      </c>
      <c r="AC913" s="29" t="n">
        <v>0</v>
      </c>
      <c r="AD913" s="29" t="n">
        <v>0</v>
      </c>
      <c r="AE913" s="29" t="n">
        <v>0</v>
      </c>
      <c r="AF913" s="29" t="n">
        <v>0</v>
      </c>
      <c r="AG913" s="29" t="n">
        <v>0</v>
      </c>
      <c r="AH913" s="29" t="n">
        <v>0</v>
      </c>
      <c r="AI913" s="29" t="n">
        <v>0</v>
      </c>
      <c r="AJ913" s="29" t="n">
        <v>0</v>
      </c>
      <c r="AK913" s="29" t="n">
        <v>0</v>
      </c>
      <c r="AL913" s="29" t="n">
        <v>0</v>
      </c>
      <c r="AM913" s="29" t="n">
        <v>0</v>
      </c>
      <c r="AN913" s="29" t="n">
        <v>0</v>
      </c>
      <c r="AO913" s="29" t="n">
        <v>0</v>
      </c>
      <c r="AP913" s="29" t="n">
        <v>0</v>
      </c>
      <c r="AQ913" s="29" t="n">
        <v>0</v>
      </c>
      <c r="AR913" s="29" t="n">
        <v>0</v>
      </c>
      <c r="AS913" s="29" t="n">
        <v>0</v>
      </c>
    </row>
    <row r="914" customFormat="false" ht="12.75" hidden="false" customHeight="false" outlineLevel="0" collapsed="false">
      <c r="A914" s="32"/>
      <c r="B914" s="33" t="s">
        <v>1158</v>
      </c>
      <c r="C914" s="28" t="s">
        <v>1159</v>
      </c>
      <c r="D914" s="17" t="n">
        <v>0</v>
      </c>
      <c r="E914" s="17" t="n">
        <v>6</v>
      </c>
      <c r="F914" s="17" t="n">
        <v>2</v>
      </c>
      <c r="G914" s="17" t="n">
        <v>0</v>
      </c>
      <c r="H914" s="17" t="n">
        <v>0</v>
      </c>
      <c r="I914" s="17" t="n">
        <v>1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1</v>
      </c>
      <c r="P914" s="17" t="n">
        <v>0</v>
      </c>
      <c r="Q914" s="17" t="n">
        <v>0</v>
      </c>
      <c r="R914" s="17" t="n">
        <v>0</v>
      </c>
      <c r="S914" s="17" t="n">
        <v>2</v>
      </c>
      <c r="T914" s="17" t="n">
        <v>1</v>
      </c>
      <c r="U914" s="17" t="n">
        <v>0</v>
      </c>
      <c r="V914" s="17" t="n">
        <v>0</v>
      </c>
      <c r="W914" s="17" t="n">
        <v>2</v>
      </c>
      <c r="X914" s="17" t="n">
        <v>1</v>
      </c>
      <c r="Y914" s="17" t="n">
        <v>0</v>
      </c>
      <c r="Z914" s="17" t="n">
        <v>4</v>
      </c>
      <c r="AA914" s="29" t="n">
        <v>2</v>
      </c>
      <c r="AB914" s="29" t="n">
        <v>0</v>
      </c>
      <c r="AC914" s="29" t="n">
        <v>0</v>
      </c>
      <c r="AD914" s="29" t="n">
        <v>0</v>
      </c>
      <c r="AE914" s="29" t="n">
        <v>0</v>
      </c>
      <c r="AF914" s="29" t="n">
        <v>0</v>
      </c>
      <c r="AG914" s="29" t="n">
        <v>0</v>
      </c>
      <c r="AH914" s="29" t="n">
        <v>0</v>
      </c>
      <c r="AI914" s="29" t="n">
        <v>0</v>
      </c>
      <c r="AJ914" s="29" t="n">
        <v>1</v>
      </c>
      <c r="AK914" s="29" t="n">
        <v>0</v>
      </c>
      <c r="AL914" s="29" t="n">
        <v>0</v>
      </c>
      <c r="AM914" s="29" t="n">
        <v>0</v>
      </c>
      <c r="AN914" s="29" t="n">
        <v>1</v>
      </c>
      <c r="AO914" s="29" t="n">
        <v>1</v>
      </c>
      <c r="AP914" s="29" t="n">
        <v>0</v>
      </c>
      <c r="AQ914" s="29" t="n">
        <v>0</v>
      </c>
      <c r="AR914" s="29" t="n">
        <v>2</v>
      </c>
      <c r="AS914" s="29" t="n">
        <v>1</v>
      </c>
    </row>
    <row r="915" customFormat="false" ht="12.75" hidden="false" customHeight="false" outlineLevel="0" collapsed="false">
      <c r="A915" s="32"/>
      <c r="B915" s="33" t="s">
        <v>1160</v>
      </c>
      <c r="C915" s="28" t="s">
        <v>1159</v>
      </c>
      <c r="D915" s="17" t="n">
        <v>0</v>
      </c>
      <c r="E915" s="17" t="n">
        <v>1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1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v>0</v>
      </c>
      <c r="Z915" s="17" t="n">
        <v>0</v>
      </c>
      <c r="AA915" s="29" t="n">
        <v>0</v>
      </c>
      <c r="AB915" s="29" t="n">
        <v>0</v>
      </c>
      <c r="AC915" s="29" t="n">
        <v>0</v>
      </c>
      <c r="AD915" s="29" t="n">
        <v>0</v>
      </c>
      <c r="AE915" s="29" t="n">
        <v>0</v>
      </c>
      <c r="AF915" s="29" t="n">
        <v>0</v>
      </c>
      <c r="AG915" s="29" t="n">
        <v>0</v>
      </c>
      <c r="AH915" s="29" t="n">
        <v>0</v>
      </c>
      <c r="AI915" s="29" t="n">
        <v>0</v>
      </c>
      <c r="AJ915" s="29" t="n">
        <v>0</v>
      </c>
      <c r="AK915" s="29" t="n">
        <v>0</v>
      </c>
      <c r="AL915" s="29" t="n">
        <v>0</v>
      </c>
      <c r="AM915" s="29" t="n">
        <v>0</v>
      </c>
      <c r="AN915" s="29" t="n">
        <v>0</v>
      </c>
      <c r="AO915" s="29" t="n">
        <v>0</v>
      </c>
      <c r="AP915" s="29" t="n">
        <v>0</v>
      </c>
      <c r="AQ915" s="29" t="n">
        <v>0</v>
      </c>
      <c r="AR915" s="29" t="n">
        <v>0</v>
      </c>
      <c r="AS915" s="29" t="n">
        <v>0</v>
      </c>
    </row>
    <row r="916" customFormat="false" ht="12.75" hidden="false" customHeight="false" outlineLevel="0" collapsed="false">
      <c r="A916" s="32"/>
      <c r="B916" s="33" t="s">
        <v>1161</v>
      </c>
      <c r="C916" s="28" t="s">
        <v>1159</v>
      </c>
      <c r="D916" s="17" t="n">
        <v>0</v>
      </c>
      <c r="E916" s="17" t="n">
        <v>4</v>
      </c>
      <c r="F916" s="17" t="n">
        <v>1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1</v>
      </c>
      <c r="P916" s="17" t="n">
        <v>0</v>
      </c>
      <c r="Q916" s="17" t="n">
        <v>1</v>
      </c>
      <c r="R916" s="17" t="n">
        <v>0</v>
      </c>
      <c r="S916" s="17" t="n">
        <v>0</v>
      </c>
      <c r="T916" s="17" t="n">
        <v>0</v>
      </c>
      <c r="U916" s="17" t="n">
        <v>2</v>
      </c>
      <c r="V916" s="17" t="n">
        <v>1</v>
      </c>
      <c r="W916" s="17" t="n">
        <v>0</v>
      </c>
      <c r="X916" s="17" t="n">
        <v>0</v>
      </c>
      <c r="Y916" s="17" t="n">
        <v>0</v>
      </c>
      <c r="Z916" s="17" t="n">
        <v>0</v>
      </c>
      <c r="AA916" s="29" t="n">
        <v>0</v>
      </c>
      <c r="AB916" s="29" t="n">
        <v>0</v>
      </c>
      <c r="AC916" s="29" t="n">
        <v>0</v>
      </c>
      <c r="AD916" s="29" t="n">
        <v>0</v>
      </c>
      <c r="AE916" s="29" t="n">
        <v>0</v>
      </c>
      <c r="AF916" s="29" t="n">
        <v>0</v>
      </c>
      <c r="AG916" s="29" t="n">
        <v>0</v>
      </c>
      <c r="AH916" s="29" t="n">
        <v>0</v>
      </c>
      <c r="AI916" s="29" t="n">
        <v>0</v>
      </c>
      <c r="AJ916" s="29" t="n">
        <v>0</v>
      </c>
      <c r="AK916" s="29" t="n">
        <v>0</v>
      </c>
      <c r="AL916" s="29" t="n">
        <v>0</v>
      </c>
      <c r="AM916" s="29" t="n">
        <v>0</v>
      </c>
      <c r="AN916" s="29" t="n">
        <v>0</v>
      </c>
      <c r="AO916" s="29" t="n">
        <v>0</v>
      </c>
      <c r="AP916" s="29" t="n">
        <v>0</v>
      </c>
      <c r="AQ916" s="29" t="n">
        <v>0</v>
      </c>
      <c r="AR916" s="29" t="n">
        <v>0</v>
      </c>
      <c r="AS916" s="29" t="n">
        <v>0</v>
      </c>
    </row>
    <row r="917" customFormat="false" ht="12.75" hidden="false" customHeight="false" outlineLevel="0" collapsed="false">
      <c r="A917" s="32"/>
      <c r="B917" s="33" t="s">
        <v>1162</v>
      </c>
      <c r="C917" s="28" t="s">
        <v>1159</v>
      </c>
      <c r="D917" s="17" t="n">
        <v>0</v>
      </c>
      <c r="E917" s="17" t="n">
        <v>2</v>
      </c>
      <c r="F917" s="17" t="n">
        <v>1</v>
      </c>
      <c r="G917" s="17" t="n">
        <v>0</v>
      </c>
      <c r="H917" s="17" t="n">
        <v>0</v>
      </c>
      <c r="I917" s="17" t="n">
        <v>1</v>
      </c>
      <c r="J917" s="17" t="n">
        <v>1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1</v>
      </c>
      <c r="X917" s="17" t="n">
        <v>0</v>
      </c>
      <c r="Y917" s="17" t="n">
        <v>0</v>
      </c>
      <c r="Z917" s="17" t="n">
        <v>1</v>
      </c>
      <c r="AA917" s="29" t="n">
        <v>0</v>
      </c>
      <c r="AB917" s="29" t="n">
        <v>0</v>
      </c>
      <c r="AC917" s="29" t="n">
        <v>0</v>
      </c>
      <c r="AD917" s="29" t="n">
        <v>0</v>
      </c>
      <c r="AE917" s="29" t="n">
        <v>0</v>
      </c>
      <c r="AF917" s="29" t="n">
        <v>0</v>
      </c>
      <c r="AG917" s="29" t="n">
        <v>0</v>
      </c>
      <c r="AH917" s="29" t="n">
        <v>0</v>
      </c>
      <c r="AI917" s="29" t="n">
        <v>0</v>
      </c>
      <c r="AJ917" s="29" t="n">
        <v>0</v>
      </c>
      <c r="AK917" s="29" t="n">
        <v>0</v>
      </c>
      <c r="AL917" s="29" t="n">
        <v>0</v>
      </c>
      <c r="AM917" s="29" t="n">
        <v>0</v>
      </c>
      <c r="AN917" s="29" t="n">
        <v>0</v>
      </c>
      <c r="AO917" s="29" t="n">
        <v>0</v>
      </c>
      <c r="AP917" s="29" t="n">
        <v>0</v>
      </c>
      <c r="AQ917" s="29" t="n">
        <v>0</v>
      </c>
      <c r="AR917" s="29" t="n">
        <v>1</v>
      </c>
      <c r="AS917" s="29" t="n">
        <v>0</v>
      </c>
    </row>
    <row r="918" customFormat="false" ht="12.75" hidden="false" customHeight="false" outlineLevel="0" collapsed="false">
      <c r="A918" s="32"/>
      <c r="B918" s="33" t="s">
        <v>1163</v>
      </c>
      <c r="C918" s="28" t="s">
        <v>1159</v>
      </c>
      <c r="D918" s="17" t="n">
        <v>0</v>
      </c>
      <c r="E918" s="17" t="n">
        <v>1</v>
      </c>
      <c r="F918" s="17" t="n">
        <v>1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1</v>
      </c>
      <c r="V918" s="17" t="n">
        <v>1</v>
      </c>
      <c r="W918" s="17" t="n">
        <v>0</v>
      </c>
      <c r="X918" s="17" t="n">
        <v>0</v>
      </c>
      <c r="Y918" s="17" t="n">
        <v>0</v>
      </c>
      <c r="Z918" s="17" t="n">
        <v>1</v>
      </c>
      <c r="AA918" s="29" t="n">
        <v>1</v>
      </c>
      <c r="AB918" s="29" t="n">
        <v>0</v>
      </c>
      <c r="AC918" s="29" t="n">
        <v>0</v>
      </c>
      <c r="AD918" s="29" t="n">
        <v>0</v>
      </c>
      <c r="AE918" s="29" t="n">
        <v>0</v>
      </c>
      <c r="AF918" s="29" t="n">
        <v>0</v>
      </c>
      <c r="AG918" s="29" t="n">
        <v>0</v>
      </c>
      <c r="AH918" s="29" t="n">
        <v>0</v>
      </c>
      <c r="AI918" s="29" t="n">
        <v>0</v>
      </c>
      <c r="AJ918" s="29" t="n">
        <v>0</v>
      </c>
      <c r="AK918" s="29" t="n">
        <v>0</v>
      </c>
      <c r="AL918" s="29" t="n">
        <v>0</v>
      </c>
      <c r="AM918" s="29" t="n">
        <v>0</v>
      </c>
      <c r="AN918" s="29" t="n">
        <v>0</v>
      </c>
      <c r="AO918" s="29" t="n">
        <v>0</v>
      </c>
      <c r="AP918" s="29" t="n">
        <v>1</v>
      </c>
      <c r="AQ918" s="29" t="n">
        <v>1</v>
      </c>
      <c r="AR918" s="29" t="n">
        <v>0</v>
      </c>
      <c r="AS918" s="29" t="n">
        <v>0</v>
      </c>
    </row>
    <row r="919" customFormat="false" ht="12.75" hidden="false" customHeight="false" outlineLevel="0" collapsed="false">
      <c r="A919" s="32"/>
      <c r="B919" s="33" t="s">
        <v>1164</v>
      </c>
      <c r="C919" s="28" t="s">
        <v>1165</v>
      </c>
      <c r="D919" s="17" t="n">
        <v>3</v>
      </c>
      <c r="E919" s="17" t="n">
        <v>14</v>
      </c>
      <c r="F919" s="17" t="n">
        <v>14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1</v>
      </c>
      <c r="N919" s="17" t="n">
        <v>1</v>
      </c>
      <c r="O919" s="17" t="n">
        <v>1</v>
      </c>
      <c r="P919" s="17" t="n">
        <v>1</v>
      </c>
      <c r="Q919" s="17" t="n">
        <v>5</v>
      </c>
      <c r="R919" s="17" t="n">
        <v>5</v>
      </c>
      <c r="S919" s="17" t="n">
        <v>3</v>
      </c>
      <c r="T919" s="17" t="n">
        <v>3</v>
      </c>
      <c r="U919" s="17" t="n">
        <v>3</v>
      </c>
      <c r="V919" s="17" t="n">
        <v>3</v>
      </c>
      <c r="W919" s="17" t="n">
        <v>1</v>
      </c>
      <c r="X919" s="17" t="n">
        <v>1</v>
      </c>
      <c r="Y919" s="17" t="n">
        <v>0</v>
      </c>
      <c r="Z919" s="17" t="n">
        <v>7</v>
      </c>
      <c r="AA919" s="29" t="n">
        <v>7</v>
      </c>
      <c r="AB919" s="29" t="n">
        <v>0</v>
      </c>
      <c r="AC919" s="29" t="n">
        <v>0</v>
      </c>
      <c r="AD919" s="29" t="n">
        <v>0</v>
      </c>
      <c r="AE919" s="29" t="n">
        <v>0</v>
      </c>
      <c r="AF919" s="29" t="n">
        <v>0</v>
      </c>
      <c r="AG919" s="29" t="n">
        <v>0</v>
      </c>
      <c r="AH919" s="29" t="n">
        <v>1</v>
      </c>
      <c r="AI919" s="29" t="n">
        <v>1</v>
      </c>
      <c r="AJ919" s="29" t="n">
        <v>0</v>
      </c>
      <c r="AK919" s="29" t="n">
        <v>0</v>
      </c>
      <c r="AL919" s="29" t="n">
        <v>2</v>
      </c>
      <c r="AM919" s="29" t="n">
        <v>2</v>
      </c>
      <c r="AN919" s="29" t="n">
        <v>2</v>
      </c>
      <c r="AO919" s="29" t="n">
        <v>2</v>
      </c>
      <c r="AP919" s="29" t="n">
        <v>1</v>
      </c>
      <c r="AQ919" s="29" t="n">
        <v>1</v>
      </c>
      <c r="AR919" s="29" t="n">
        <v>1</v>
      </c>
      <c r="AS919" s="29" t="n">
        <v>1</v>
      </c>
    </row>
    <row r="920" customFormat="false" ht="12.75" hidden="false" customHeight="false" outlineLevel="0" collapsed="false">
      <c r="A920" s="32"/>
      <c r="B920" s="33" t="s">
        <v>1166</v>
      </c>
      <c r="C920" s="28" t="s">
        <v>1165</v>
      </c>
      <c r="D920" s="17" t="n">
        <v>0</v>
      </c>
      <c r="E920" s="17" t="n">
        <v>3</v>
      </c>
      <c r="F920" s="17" t="n">
        <v>0</v>
      </c>
      <c r="G920" s="17" t="n">
        <v>0</v>
      </c>
      <c r="H920" s="17" t="n">
        <v>0</v>
      </c>
      <c r="I920" s="17" t="n">
        <v>1</v>
      </c>
      <c r="J920" s="17" t="n">
        <v>0</v>
      </c>
      <c r="K920" s="17" t="n">
        <v>2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v>0</v>
      </c>
      <c r="Z920" s="17" t="n">
        <v>3</v>
      </c>
      <c r="AA920" s="29" t="n">
        <v>0</v>
      </c>
      <c r="AB920" s="29" t="n">
        <v>0</v>
      </c>
      <c r="AC920" s="29" t="n">
        <v>0</v>
      </c>
      <c r="AD920" s="29" t="n">
        <v>1</v>
      </c>
      <c r="AE920" s="29" t="n">
        <v>0</v>
      </c>
      <c r="AF920" s="29" t="n">
        <v>2</v>
      </c>
      <c r="AG920" s="29" t="n">
        <v>0</v>
      </c>
      <c r="AH920" s="29" t="n">
        <v>0</v>
      </c>
      <c r="AI920" s="29" t="n">
        <v>0</v>
      </c>
      <c r="AJ920" s="29" t="n">
        <v>0</v>
      </c>
      <c r="AK920" s="29" t="n">
        <v>0</v>
      </c>
      <c r="AL920" s="29" t="n">
        <v>0</v>
      </c>
      <c r="AM920" s="29" t="n">
        <v>0</v>
      </c>
      <c r="AN920" s="29" t="n">
        <v>0</v>
      </c>
      <c r="AO920" s="29" t="n">
        <v>0</v>
      </c>
      <c r="AP920" s="29" t="n">
        <v>0</v>
      </c>
      <c r="AQ920" s="29" t="n">
        <v>0</v>
      </c>
      <c r="AR920" s="29" t="n">
        <v>0</v>
      </c>
      <c r="AS920" s="29" t="n">
        <v>0</v>
      </c>
    </row>
    <row r="921" customFormat="false" ht="12.75" hidden="false" customHeight="false" outlineLevel="0" collapsed="false">
      <c r="A921" s="32"/>
      <c r="B921" s="33" t="s">
        <v>1167</v>
      </c>
      <c r="C921" s="28" t="s">
        <v>1165</v>
      </c>
      <c r="D921" s="17" t="n">
        <v>0</v>
      </c>
      <c r="E921" s="17" t="n">
        <v>3</v>
      </c>
      <c r="F921" s="17" t="n">
        <v>3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1</v>
      </c>
      <c r="R921" s="17" t="n">
        <v>1</v>
      </c>
      <c r="S921" s="17" t="n">
        <v>1</v>
      </c>
      <c r="T921" s="17" t="n">
        <v>1</v>
      </c>
      <c r="U921" s="17" t="n">
        <v>0</v>
      </c>
      <c r="V921" s="17" t="n">
        <v>0</v>
      </c>
      <c r="W921" s="17" t="n">
        <v>1</v>
      </c>
      <c r="X921" s="17" t="n">
        <v>1</v>
      </c>
      <c r="Y921" s="17" t="n">
        <v>0</v>
      </c>
      <c r="Z921" s="17" t="n">
        <v>2</v>
      </c>
      <c r="AA921" s="29" t="n">
        <v>2</v>
      </c>
      <c r="AB921" s="29" t="n">
        <v>0</v>
      </c>
      <c r="AC921" s="29" t="n">
        <v>0</v>
      </c>
      <c r="AD921" s="29" t="n">
        <v>0</v>
      </c>
      <c r="AE921" s="29" t="n">
        <v>0</v>
      </c>
      <c r="AF921" s="29" t="n">
        <v>0</v>
      </c>
      <c r="AG921" s="29" t="n">
        <v>0</v>
      </c>
      <c r="AH921" s="29" t="n">
        <v>0</v>
      </c>
      <c r="AI921" s="29" t="n">
        <v>0</v>
      </c>
      <c r="AJ921" s="29" t="n">
        <v>0</v>
      </c>
      <c r="AK921" s="29" t="n">
        <v>0</v>
      </c>
      <c r="AL921" s="29" t="n">
        <v>1</v>
      </c>
      <c r="AM921" s="29" t="n">
        <v>1</v>
      </c>
      <c r="AN921" s="29" t="n">
        <v>0</v>
      </c>
      <c r="AO921" s="29" t="n">
        <v>0</v>
      </c>
      <c r="AP921" s="29" t="n">
        <v>0</v>
      </c>
      <c r="AQ921" s="29" t="n">
        <v>0</v>
      </c>
      <c r="AR921" s="29" t="n">
        <v>1</v>
      </c>
      <c r="AS921" s="29" t="n">
        <v>1</v>
      </c>
    </row>
    <row r="922" customFormat="false" ht="12.75" hidden="false" customHeight="false" outlineLevel="0" collapsed="false">
      <c r="A922" s="32"/>
      <c r="B922" s="33" t="s">
        <v>1168</v>
      </c>
      <c r="C922" s="28" t="s">
        <v>1165</v>
      </c>
      <c r="D922" s="17" t="n">
        <v>1</v>
      </c>
      <c r="E922" s="17" t="n">
        <v>4</v>
      </c>
      <c r="F922" s="17" t="n">
        <v>4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2</v>
      </c>
      <c r="T922" s="17" t="n">
        <v>2</v>
      </c>
      <c r="U922" s="17" t="n">
        <v>2</v>
      </c>
      <c r="V922" s="17" t="n">
        <v>2</v>
      </c>
      <c r="W922" s="17" t="n">
        <v>0</v>
      </c>
      <c r="X922" s="17" t="n">
        <v>0</v>
      </c>
      <c r="Y922" s="17" t="n">
        <v>0</v>
      </c>
      <c r="Z922" s="17" t="n">
        <v>3</v>
      </c>
      <c r="AA922" s="29" t="n">
        <v>3</v>
      </c>
      <c r="AB922" s="29" t="n">
        <v>0</v>
      </c>
      <c r="AC922" s="29" t="n">
        <v>0</v>
      </c>
      <c r="AD922" s="29" t="n">
        <v>0</v>
      </c>
      <c r="AE922" s="29" t="n">
        <v>0</v>
      </c>
      <c r="AF922" s="29" t="n">
        <v>0</v>
      </c>
      <c r="AG922" s="29" t="n">
        <v>0</v>
      </c>
      <c r="AH922" s="29" t="n">
        <v>0</v>
      </c>
      <c r="AI922" s="29" t="n">
        <v>0</v>
      </c>
      <c r="AJ922" s="29" t="n">
        <v>0</v>
      </c>
      <c r="AK922" s="29" t="n">
        <v>0</v>
      </c>
      <c r="AL922" s="29" t="n">
        <v>0</v>
      </c>
      <c r="AM922" s="29" t="n">
        <v>0</v>
      </c>
      <c r="AN922" s="29" t="n">
        <v>2</v>
      </c>
      <c r="AO922" s="29" t="n">
        <v>2</v>
      </c>
      <c r="AP922" s="29" t="n">
        <v>1</v>
      </c>
      <c r="AQ922" s="29" t="n">
        <v>1</v>
      </c>
      <c r="AR922" s="29" t="n">
        <v>0</v>
      </c>
      <c r="AS922" s="29" t="n">
        <v>0</v>
      </c>
    </row>
    <row r="923" customFormat="false" ht="12.75" hidden="false" customHeight="false" outlineLevel="0" collapsed="false">
      <c r="A923" s="32"/>
      <c r="B923" s="33" t="s">
        <v>1169</v>
      </c>
      <c r="C923" s="28" t="s">
        <v>1165</v>
      </c>
      <c r="D923" s="17" t="n">
        <v>0</v>
      </c>
      <c r="E923" s="17" t="n">
        <v>2</v>
      </c>
      <c r="F923" s="17" t="n">
        <v>2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2</v>
      </c>
      <c r="P923" s="17" t="n">
        <v>2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v>0</v>
      </c>
      <c r="Z923" s="17" t="n">
        <v>1</v>
      </c>
      <c r="AA923" s="29" t="n">
        <v>1</v>
      </c>
      <c r="AB923" s="29" t="n">
        <v>0</v>
      </c>
      <c r="AC923" s="29" t="n">
        <v>0</v>
      </c>
      <c r="AD923" s="29" t="n">
        <v>0</v>
      </c>
      <c r="AE923" s="29" t="n">
        <v>0</v>
      </c>
      <c r="AF923" s="29" t="n">
        <v>0</v>
      </c>
      <c r="AG923" s="29" t="n">
        <v>0</v>
      </c>
      <c r="AH923" s="29" t="n">
        <v>0</v>
      </c>
      <c r="AI923" s="29" t="n">
        <v>0</v>
      </c>
      <c r="AJ923" s="29" t="n">
        <v>1</v>
      </c>
      <c r="AK923" s="29" t="n">
        <v>1</v>
      </c>
      <c r="AL923" s="29" t="n">
        <v>0</v>
      </c>
      <c r="AM923" s="29" t="n">
        <v>0</v>
      </c>
      <c r="AN923" s="29" t="n">
        <v>0</v>
      </c>
      <c r="AO923" s="29" t="n">
        <v>0</v>
      </c>
      <c r="AP923" s="29" t="n">
        <v>0</v>
      </c>
      <c r="AQ923" s="29" t="n">
        <v>0</v>
      </c>
      <c r="AR923" s="29" t="n">
        <v>0</v>
      </c>
      <c r="AS923" s="29" t="n">
        <v>0</v>
      </c>
    </row>
    <row r="924" customFormat="false" ht="12.75" hidden="false" customHeight="false" outlineLevel="0" collapsed="false">
      <c r="A924" s="32"/>
      <c r="B924" s="33" t="s">
        <v>1170</v>
      </c>
      <c r="C924" s="28" t="s">
        <v>1165</v>
      </c>
      <c r="D924" s="17" t="n">
        <v>0</v>
      </c>
      <c r="E924" s="17" t="n">
        <v>2</v>
      </c>
      <c r="F924" s="17" t="n">
        <v>1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1</v>
      </c>
      <c r="V924" s="17" t="n">
        <v>0</v>
      </c>
      <c r="W924" s="17" t="n">
        <v>1</v>
      </c>
      <c r="X924" s="17" t="n">
        <v>1</v>
      </c>
      <c r="Y924" s="17" t="n">
        <v>0</v>
      </c>
      <c r="Z924" s="17" t="n">
        <v>1</v>
      </c>
      <c r="AA924" s="29" t="n">
        <v>1</v>
      </c>
      <c r="AB924" s="29" t="n">
        <v>0</v>
      </c>
      <c r="AC924" s="29" t="n">
        <v>0</v>
      </c>
      <c r="AD924" s="29" t="n">
        <v>0</v>
      </c>
      <c r="AE924" s="29" t="n">
        <v>0</v>
      </c>
      <c r="AF924" s="29" t="n">
        <v>0</v>
      </c>
      <c r="AG924" s="29" t="n">
        <v>0</v>
      </c>
      <c r="AH924" s="29" t="n">
        <v>0</v>
      </c>
      <c r="AI924" s="29" t="n">
        <v>0</v>
      </c>
      <c r="AJ924" s="29" t="n">
        <v>0</v>
      </c>
      <c r="AK924" s="29" t="n">
        <v>0</v>
      </c>
      <c r="AL924" s="29" t="n">
        <v>0</v>
      </c>
      <c r="AM924" s="29" t="n">
        <v>0</v>
      </c>
      <c r="AN924" s="29" t="n">
        <v>0</v>
      </c>
      <c r="AO924" s="29" t="n">
        <v>0</v>
      </c>
      <c r="AP924" s="29" t="n">
        <v>0</v>
      </c>
      <c r="AQ924" s="29" t="n">
        <v>0</v>
      </c>
      <c r="AR924" s="29" t="n">
        <v>1</v>
      </c>
      <c r="AS924" s="29" t="n">
        <v>1</v>
      </c>
    </row>
    <row r="925" customFormat="false" ht="12.75" hidden="false" customHeight="false" outlineLevel="0" collapsed="false">
      <c r="A925" s="32"/>
      <c r="B925" s="33" t="s">
        <v>1171</v>
      </c>
      <c r="C925" s="28" t="s">
        <v>1165</v>
      </c>
      <c r="D925" s="17" t="n">
        <v>0</v>
      </c>
      <c r="E925" s="17" t="n">
        <v>3</v>
      </c>
      <c r="F925" s="17" t="n">
        <v>3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1</v>
      </c>
      <c r="N925" s="17" t="n">
        <v>1</v>
      </c>
      <c r="O925" s="17" t="n">
        <v>1</v>
      </c>
      <c r="P925" s="17" t="n">
        <v>1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1</v>
      </c>
      <c r="V925" s="17" t="n">
        <v>1</v>
      </c>
      <c r="W925" s="17" t="n">
        <v>0</v>
      </c>
      <c r="X925" s="17" t="n">
        <v>0</v>
      </c>
      <c r="Y925" s="17" t="n">
        <v>0</v>
      </c>
      <c r="Z925" s="17" t="n">
        <v>3</v>
      </c>
      <c r="AA925" s="29" t="n">
        <v>3</v>
      </c>
      <c r="AB925" s="29" t="n">
        <v>0</v>
      </c>
      <c r="AC925" s="29" t="n">
        <v>0</v>
      </c>
      <c r="AD925" s="29" t="n">
        <v>0</v>
      </c>
      <c r="AE925" s="29" t="n">
        <v>0</v>
      </c>
      <c r="AF925" s="29" t="n">
        <v>0</v>
      </c>
      <c r="AG925" s="29" t="n">
        <v>0</v>
      </c>
      <c r="AH925" s="29" t="n">
        <v>1</v>
      </c>
      <c r="AI925" s="29" t="n">
        <v>1</v>
      </c>
      <c r="AJ925" s="29" t="n">
        <v>1</v>
      </c>
      <c r="AK925" s="29" t="n">
        <v>1</v>
      </c>
      <c r="AL925" s="29" t="n">
        <v>0</v>
      </c>
      <c r="AM925" s="29" t="n">
        <v>0</v>
      </c>
      <c r="AN925" s="29" t="n">
        <v>0</v>
      </c>
      <c r="AO925" s="29" t="n">
        <v>0</v>
      </c>
      <c r="AP925" s="29" t="n">
        <v>1</v>
      </c>
      <c r="AQ925" s="29" t="n">
        <v>1</v>
      </c>
      <c r="AR925" s="29" t="n">
        <v>0</v>
      </c>
      <c r="AS925" s="29" t="n">
        <v>0</v>
      </c>
    </row>
    <row r="926" customFormat="false" ht="12.75" hidden="false" customHeight="false" outlineLevel="0" collapsed="false">
      <c r="A926" s="32"/>
      <c r="B926" s="33" t="s">
        <v>1172</v>
      </c>
      <c r="C926" s="28" t="s">
        <v>1165</v>
      </c>
      <c r="D926" s="17" t="n">
        <v>4</v>
      </c>
      <c r="E926" s="17" t="n">
        <v>12</v>
      </c>
      <c r="F926" s="17" t="n">
        <v>5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0</v>
      </c>
      <c r="N926" s="17" t="n">
        <v>0</v>
      </c>
      <c r="O926" s="17" t="n">
        <v>1</v>
      </c>
      <c r="P926" s="17" t="n">
        <v>0</v>
      </c>
      <c r="Q926" s="17" t="n">
        <v>1</v>
      </c>
      <c r="R926" s="17" t="n">
        <v>1</v>
      </c>
      <c r="S926" s="17" t="n">
        <v>2</v>
      </c>
      <c r="T926" s="17" t="n">
        <v>1</v>
      </c>
      <c r="U926" s="17" t="n">
        <v>3</v>
      </c>
      <c r="V926" s="17" t="n">
        <v>1</v>
      </c>
      <c r="W926" s="17" t="n">
        <v>5</v>
      </c>
      <c r="X926" s="17" t="n">
        <v>2</v>
      </c>
      <c r="Y926" s="17" t="n">
        <v>0</v>
      </c>
      <c r="Z926" s="17" t="n">
        <v>4</v>
      </c>
      <c r="AA926" s="29" t="n">
        <v>3</v>
      </c>
      <c r="AB926" s="29" t="n">
        <v>0</v>
      </c>
      <c r="AC926" s="29" t="n">
        <v>0</v>
      </c>
      <c r="AD926" s="29" t="n">
        <v>0</v>
      </c>
      <c r="AE926" s="29" t="n">
        <v>0</v>
      </c>
      <c r="AF926" s="29" t="n">
        <v>0</v>
      </c>
      <c r="AG926" s="29" t="n">
        <v>0</v>
      </c>
      <c r="AH926" s="29" t="n">
        <v>0</v>
      </c>
      <c r="AI926" s="29" t="n">
        <v>0</v>
      </c>
      <c r="AJ926" s="29" t="n">
        <v>0</v>
      </c>
      <c r="AK926" s="29" t="n">
        <v>0</v>
      </c>
      <c r="AL926" s="29" t="n">
        <v>0</v>
      </c>
      <c r="AM926" s="29" t="n">
        <v>0</v>
      </c>
      <c r="AN926" s="29" t="n">
        <v>0</v>
      </c>
      <c r="AO926" s="29" t="n">
        <v>0</v>
      </c>
      <c r="AP926" s="29" t="n">
        <v>1</v>
      </c>
      <c r="AQ926" s="29" t="n">
        <v>1</v>
      </c>
      <c r="AR926" s="29" t="n">
        <v>3</v>
      </c>
      <c r="AS926" s="29" t="n">
        <v>2</v>
      </c>
    </row>
    <row r="927" customFormat="false" ht="12.75" hidden="false" customHeight="false" outlineLevel="0" collapsed="false">
      <c r="A927" s="32"/>
      <c r="B927" s="33" t="s">
        <v>1173</v>
      </c>
      <c r="C927" s="28" t="s">
        <v>1174</v>
      </c>
      <c r="D927" s="17" t="n">
        <v>0</v>
      </c>
      <c r="E927" s="17" t="n">
        <v>36</v>
      </c>
      <c r="F927" s="17" t="n">
        <v>35</v>
      </c>
      <c r="G927" s="17" t="n">
        <v>0</v>
      </c>
      <c r="H927" s="17" t="n">
        <v>0</v>
      </c>
      <c r="I927" s="17" t="n">
        <v>1</v>
      </c>
      <c r="J927" s="17" t="n">
        <v>1</v>
      </c>
      <c r="K927" s="17" t="n">
        <v>2</v>
      </c>
      <c r="L927" s="17" t="n">
        <v>2</v>
      </c>
      <c r="M927" s="17" t="n">
        <v>4</v>
      </c>
      <c r="N927" s="17" t="n">
        <v>4</v>
      </c>
      <c r="O927" s="17" t="n">
        <v>5</v>
      </c>
      <c r="P927" s="17" t="n">
        <v>5</v>
      </c>
      <c r="Q927" s="17" t="n">
        <v>7</v>
      </c>
      <c r="R927" s="17" t="n">
        <v>7</v>
      </c>
      <c r="S927" s="17" t="n">
        <v>7</v>
      </c>
      <c r="T927" s="17" t="n">
        <v>6</v>
      </c>
      <c r="U927" s="17" t="n">
        <v>4</v>
      </c>
      <c r="V927" s="17" t="n">
        <v>4</v>
      </c>
      <c r="W927" s="17" t="n">
        <v>6</v>
      </c>
      <c r="X927" s="17" t="n">
        <v>6</v>
      </c>
      <c r="Y927" s="17" t="n">
        <v>0</v>
      </c>
      <c r="Z927" s="17" t="n">
        <v>25</v>
      </c>
      <c r="AA927" s="29" t="n">
        <v>24</v>
      </c>
      <c r="AB927" s="29" t="n">
        <v>0</v>
      </c>
      <c r="AC927" s="29" t="n">
        <v>0</v>
      </c>
      <c r="AD927" s="29" t="n">
        <v>0</v>
      </c>
      <c r="AE927" s="29" t="n">
        <v>0</v>
      </c>
      <c r="AF927" s="29" t="n">
        <v>1</v>
      </c>
      <c r="AG927" s="29" t="n">
        <v>1</v>
      </c>
      <c r="AH927" s="29" t="n">
        <v>3</v>
      </c>
      <c r="AI927" s="29" t="n">
        <v>3</v>
      </c>
      <c r="AJ927" s="29" t="n">
        <v>1</v>
      </c>
      <c r="AK927" s="29" t="n">
        <v>1</v>
      </c>
      <c r="AL927" s="29" t="n">
        <v>6</v>
      </c>
      <c r="AM927" s="29" t="n">
        <v>6</v>
      </c>
      <c r="AN927" s="29" t="n">
        <v>7</v>
      </c>
      <c r="AO927" s="29" t="n">
        <v>6</v>
      </c>
      <c r="AP927" s="29" t="n">
        <v>2</v>
      </c>
      <c r="AQ927" s="29" t="n">
        <v>2</v>
      </c>
      <c r="AR927" s="29" t="n">
        <v>5</v>
      </c>
      <c r="AS927" s="29" t="n">
        <v>5</v>
      </c>
    </row>
    <row r="928" customFormat="false" ht="12.75" hidden="false" customHeight="false" outlineLevel="0" collapsed="false">
      <c r="A928" s="32"/>
      <c r="B928" s="33" t="s">
        <v>1175</v>
      </c>
      <c r="C928" s="28" t="s">
        <v>1174</v>
      </c>
      <c r="D928" s="17" t="n">
        <v>2</v>
      </c>
      <c r="E928" s="17" t="n">
        <v>0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v>0</v>
      </c>
      <c r="Z928" s="17" t="n">
        <v>0</v>
      </c>
      <c r="AA928" s="29" t="n">
        <v>0</v>
      </c>
      <c r="AB928" s="29" t="n">
        <v>0</v>
      </c>
      <c r="AC928" s="29" t="n">
        <v>0</v>
      </c>
      <c r="AD928" s="29" t="n">
        <v>0</v>
      </c>
      <c r="AE928" s="29" t="n">
        <v>0</v>
      </c>
      <c r="AF928" s="29" t="n">
        <v>0</v>
      </c>
      <c r="AG928" s="29" t="n">
        <v>0</v>
      </c>
      <c r="AH928" s="29" t="n">
        <v>0</v>
      </c>
      <c r="AI928" s="29" t="n">
        <v>0</v>
      </c>
      <c r="AJ928" s="29" t="n">
        <v>0</v>
      </c>
      <c r="AK928" s="29" t="n">
        <v>0</v>
      </c>
      <c r="AL928" s="29" t="n">
        <v>0</v>
      </c>
      <c r="AM928" s="29" t="n">
        <v>0</v>
      </c>
      <c r="AN928" s="29" t="n">
        <v>0</v>
      </c>
      <c r="AO928" s="29" t="n">
        <v>0</v>
      </c>
      <c r="AP928" s="29" t="n">
        <v>0</v>
      </c>
      <c r="AQ928" s="29" t="n">
        <v>0</v>
      </c>
      <c r="AR928" s="29" t="n">
        <v>0</v>
      </c>
      <c r="AS928" s="29" t="n">
        <v>0</v>
      </c>
    </row>
    <row r="929" customFormat="false" ht="12.75" hidden="false" customHeight="false" outlineLevel="0" collapsed="false">
      <c r="A929" s="32"/>
      <c r="B929" s="33" t="s">
        <v>1176</v>
      </c>
      <c r="C929" s="28" t="s">
        <v>1174</v>
      </c>
      <c r="D929" s="17" t="n">
        <v>0</v>
      </c>
      <c r="E929" s="17" t="n">
        <v>3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1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1</v>
      </c>
      <c r="V929" s="17" t="n">
        <v>0</v>
      </c>
      <c r="W929" s="17" t="n">
        <v>1</v>
      </c>
      <c r="X929" s="17" t="n">
        <v>0</v>
      </c>
      <c r="Y929" s="17" t="n">
        <v>0</v>
      </c>
      <c r="Z929" s="17" t="n">
        <v>2</v>
      </c>
      <c r="AA929" s="29" t="n">
        <v>0</v>
      </c>
      <c r="AB929" s="29" t="n">
        <v>0</v>
      </c>
      <c r="AC929" s="29" t="n">
        <v>0</v>
      </c>
      <c r="AD929" s="29" t="n">
        <v>0</v>
      </c>
      <c r="AE929" s="29" t="n">
        <v>0</v>
      </c>
      <c r="AF929" s="29" t="n">
        <v>0</v>
      </c>
      <c r="AG929" s="29" t="n">
        <v>0</v>
      </c>
      <c r="AH929" s="29" t="n">
        <v>0</v>
      </c>
      <c r="AI929" s="29" t="n">
        <v>0</v>
      </c>
      <c r="AJ929" s="29" t="n">
        <v>1</v>
      </c>
      <c r="AK929" s="29" t="n">
        <v>0</v>
      </c>
      <c r="AL929" s="29" t="n">
        <v>0</v>
      </c>
      <c r="AM929" s="29" t="n">
        <v>0</v>
      </c>
      <c r="AN929" s="29" t="n">
        <v>0</v>
      </c>
      <c r="AO929" s="29" t="n">
        <v>0</v>
      </c>
      <c r="AP929" s="29" t="n">
        <v>1</v>
      </c>
      <c r="AQ929" s="29" t="n">
        <v>0</v>
      </c>
      <c r="AR929" s="29" t="n">
        <v>0</v>
      </c>
      <c r="AS929" s="29" t="n">
        <v>0</v>
      </c>
    </row>
    <row r="930" customFormat="false" ht="12.75" hidden="false" customHeight="false" outlineLevel="0" collapsed="false">
      <c r="A930" s="32"/>
      <c r="B930" s="33" t="s">
        <v>1177</v>
      </c>
      <c r="C930" s="28" t="s">
        <v>1178</v>
      </c>
      <c r="D930" s="17" t="n">
        <v>1</v>
      </c>
      <c r="E930" s="17" t="n">
        <v>2</v>
      </c>
      <c r="F930" s="17" t="n">
        <v>0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1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1</v>
      </c>
      <c r="X930" s="17" t="n">
        <v>0</v>
      </c>
      <c r="Y930" s="17" t="n">
        <v>0</v>
      </c>
      <c r="Z930" s="17" t="n">
        <v>1</v>
      </c>
      <c r="AA930" s="29" t="n">
        <v>0</v>
      </c>
      <c r="AB930" s="29" t="n">
        <v>0</v>
      </c>
      <c r="AC930" s="29" t="n">
        <v>0</v>
      </c>
      <c r="AD930" s="29" t="n">
        <v>0</v>
      </c>
      <c r="AE930" s="29" t="n">
        <v>0</v>
      </c>
      <c r="AF930" s="29" t="n">
        <v>0</v>
      </c>
      <c r="AG930" s="29" t="n">
        <v>0</v>
      </c>
      <c r="AH930" s="29" t="n">
        <v>0</v>
      </c>
      <c r="AI930" s="29" t="n">
        <v>0</v>
      </c>
      <c r="AJ930" s="29" t="n">
        <v>0</v>
      </c>
      <c r="AK930" s="29" t="n">
        <v>0</v>
      </c>
      <c r="AL930" s="29" t="n">
        <v>0</v>
      </c>
      <c r="AM930" s="29" t="n">
        <v>0</v>
      </c>
      <c r="AN930" s="29" t="n">
        <v>0</v>
      </c>
      <c r="AO930" s="29" t="n">
        <v>0</v>
      </c>
      <c r="AP930" s="29" t="n">
        <v>0</v>
      </c>
      <c r="AQ930" s="29" t="n">
        <v>0</v>
      </c>
      <c r="AR930" s="29" t="n">
        <v>1</v>
      </c>
      <c r="AS930" s="29" t="n">
        <v>0</v>
      </c>
    </row>
    <row r="931" customFormat="false" ht="12.75" hidden="false" customHeight="false" outlineLevel="0" collapsed="false">
      <c r="A931" s="32"/>
      <c r="B931" s="33" t="s">
        <v>1179</v>
      </c>
      <c r="C931" s="28" t="s">
        <v>1180</v>
      </c>
      <c r="D931" s="17" t="n">
        <v>0</v>
      </c>
      <c r="E931" s="17" t="n">
        <v>1</v>
      </c>
      <c r="F931" s="17" t="n">
        <v>0</v>
      </c>
      <c r="G931" s="17" t="n">
        <v>0</v>
      </c>
      <c r="H931" s="17" t="n">
        <v>0</v>
      </c>
      <c r="I931" s="17" t="n">
        <v>1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 t="n">
        <v>0</v>
      </c>
      <c r="Z931" s="17" t="n">
        <v>1</v>
      </c>
      <c r="AA931" s="29" t="n">
        <v>0</v>
      </c>
      <c r="AB931" s="29" t="n">
        <v>0</v>
      </c>
      <c r="AC931" s="29" t="n">
        <v>0</v>
      </c>
      <c r="AD931" s="29" t="n">
        <v>1</v>
      </c>
      <c r="AE931" s="29" t="n">
        <v>0</v>
      </c>
      <c r="AF931" s="29" t="n">
        <v>0</v>
      </c>
      <c r="AG931" s="29" t="n">
        <v>0</v>
      </c>
      <c r="AH931" s="29" t="n">
        <v>0</v>
      </c>
      <c r="AI931" s="29" t="n">
        <v>0</v>
      </c>
      <c r="AJ931" s="29" t="n">
        <v>0</v>
      </c>
      <c r="AK931" s="29" t="n">
        <v>0</v>
      </c>
      <c r="AL931" s="29" t="n">
        <v>0</v>
      </c>
      <c r="AM931" s="29" t="n">
        <v>0</v>
      </c>
      <c r="AN931" s="29" t="n">
        <v>0</v>
      </c>
      <c r="AO931" s="29" t="n">
        <v>0</v>
      </c>
      <c r="AP931" s="29" t="n">
        <v>0</v>
      </c>
      <c r="AQ931" s="29" t="n">
        <v>0</v>
      </c>
      <c r="AR931" s="29" t="n">
        <v>0</v>
      </c>
      <c r="AS931" s="29" t="n">
        <v>0</v>
      </c>
    </row>
    <row r="932" customFormat="false" ht="12.75" hidden="false" customHeight="false" outlineLevel="0" collapsed="false">
      <c r="A932" s="32"/>
      <c r="B932" s="33" t="s">
        <v>1181</v>
      </c>
      <c r="C932" s="28" t="s">
        <v>1182</v>
      </c>
      <c r="D932" s="17" t="n">
        <v>0</v>
      </c>
      <c r="E932" s="17" t="n">
        <v>2</v>
      </c>
      <c r="F932" s="17" t="n">
        <v>2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1</v>
      </c>
      <c r="P932" s="17" t="n">
        <v>1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1</v>
      </c>
      <c r="X932" s="17" t="n">
        <v>1</v>
      </c>
      <c r="Y932" s="17" t="n">
        <v>0</v>
      </c>
      <c r="Z932" s="17" t="n">
        <v>0</v>
      </c>
      <c r="AA932" s="29" t="n">
        <v>0</v>
      </c>
      <c r="AB932" s="29" t="n">
        <v>0</v>
      </c>
      <c r="AC932" s="29" t="n">
        <v>0</v>
      </c>
      <c r="AD932" s="29" t="n">
        <v>0</v>
      </c>
      <c r="AE932" s="29" t="n">
        <v>0</v>
      </c>
      <c r="AF932" s="29" t="n">
        <v>0</v>
      </c>
      <c r="AG932" s="29" t="n">
        <v>0</v>
      </c>
      <c r="AH932" s="29" t="n">
        <v>0</v>
      </c>
      <c r="AI932" s="29" t="n">
        <v>0</v>
      </c>
      <c r="AJ932" s="29" t="n">
        <v>0</v>
      </c>
      <c r="AK932" s="29" t="n">
        <v>0</v>
      </c>
      <c r="AL932" s="29" t="n">
        <v>0</v>
      </c>
      <c r="AM932" s="29" t="n">
        <v>0</v>
      </c>
      <c r="AN932" s="29" t="n">
        <v>0</v>
      </c>
      <c r="AO932" s="29" t="n">
        <v>0</v>
      </c>
      <c r="AP932" s="29" t="n">
        <v>0</v>
      </c>
      <c r="AQ932" s="29" t="n">
        <v>0</v>
      </c>
      <c r="AR932" s="29" t="n">
        <v>0</v>
      </c>
      <c r="AS932" s="29" t="n">
        <v>0</v>
      </c>
    </row>
    <row r="933" customFormat="false" ht="12.75" hidden="false" customHeight="false" outlineLevel="0" collapsed="false">
      <c r="A933" s="32"/>
      <c r="B933" s="33" t="s">
        <v>1183</v>
      </c>
      <c r="C933" s="28" t="s">
        <v>1182</v>
      </c>
      <c r="D933" s="17" t="n">
        <v>4</v>
      </c>
      <c r="E933" s="17" t="n">
        <v>4</v>
      </c>
      <c r="F933" s="17" t="n">
        <v>1</v>
      </c>
      <c r="G933" s="17" t="n">
        <v>0</v>
      </c>
      <c r="H933" s="17" t="n">
        <v>0</v>
      </c>
      <c r="I933" s="17" t="n">
        <v>1</v>
      </c>
      <c r="J933" s="17" t="n">
        <v>0</v>
      </c>
      <c r="K933" s="17" t="n">
        <v>3</v>
      </c>
      <c r="L933" s="17" t="n">
        <v>1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v>2</v>
      </c>
      <c r="Z933" s="17" t="n">
        <v>3</v>
      </c>
      <c r="AA933" s="29" t="n">
        <v>1</v>
      </c>
      <c r="AB933" s="29" t="n">
        <v>0</v>
      </c>
      <c r="AC933" s="29" t="n">
        <v>0</v>
      </c>
      <c r="AD933" s="29" t="n">
        <v>1</v>
      </c>
      <c r="AE933" s="29" t="n">
        <v>0</v>
      </c>
      <c r="AF933" s="29" t="n">
        <v>2</v>
      </c>
      <c r="AG933" s="29" t="n">
        <v>1</v>
      </c>
      <c r="AH933" s="29" t="n">
        <v>0</v>
      </c>
      <c r="AI933" s="29" t="n">
        <v>0</v>
      </c>
      <c r="AJ933" s="29" t="n">
        <v>0</v>
      </c>
      <c r="AK933" s="29" t="n">
        <v>0</v>
      </c>
      <c r="AL933" s="29" t="n">
        <v>0</v>
      </c>
      <c r="AM933" s="29" t="n">
        <v>0</v>
      </c>
      <c r="AN933" s="29" t="n">
        <v>0</v>
      </c>
      <c r="AO933" s="29" t="n">
        <v>0</v>
      </c>
      <c r="AP933" s="29" t="n">
        <v>0</v>
      </c>
      <c r="AQ933" s="29" t="n">
        <v>0</v>
      </c>
      <c r="AR933" s="29" t="n">
        <v>0</v>
      </c>
      <c r="AS933" s="29" t="n">
        <v>0</v>
      </c>
    </row>
    <row r="934" customFormat="false" ht="12.75" hidden="false" customHeight="false" outlineLevel="0" collapsed="false">
      <c r="A934" s="32"/>
      <c r="B934" s="33" t="s">
        <v>1184</v>
      </c>
      <c r="C934" s="28" t="s">
        <v>1182</v>
      </c>
      <c r="D934" s="17" t="n">
        <v>0</v>
      </c>
      <c r="E934" s="17" t="n">
        <v>1</v>
      </c>
      <c r="F934" s="17" t="n">
        <v>1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1</v>
      </c>
      <c r="N934" s="17" t="n">
        <v>1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v>0</v>
      </c>
      <c r="Z934" s="17" t="n">
        <v>1</v>
      </c>
      <c r="AA934" s="29" t="n">
        <v>1</v>
      </c>
      <c r="AB934" s="29" t="n">
        <v>0</v>
      </c>
      <c r="AC934" s="29" t="n">
        <v>0</v>
      </c>
      <c r="AD934" s="29" t="n">
        <v>0</v>
      </c>
      <c r="AE934" s="29" t="n">
        <v>0</v>
      </c>
      <c r="AF934" s="29" t="n">
        <v>0</v>
      </c>
      <c r="AG934" s="29" t="n">
        <v>0</v>
      </c>
      <c r="AH934" s="29" t="n">
        <v>1</v>
      </c>
      <c r="AI934" s="29" t="n">
        <v>1</v>
      </c>
      <c r="AJ934" s="29" t="n">
        <v>0</v>
      </c>
      <c r="AK934" s="29" t="n">
        <v>0</v>
      </c>
      <c r="AL934" s="29" t="n">
        <v>0</v>
      </c>
      <c r="AM934" s="29" t="n">
        <v>0</v>
      </c>
      <c r="AN934" s="29" t="n">
        <v>0</v>
      </c>
      <c r="AO934" s="29" t="n">
        <v>0</v>
      </c>
      <c r="AP934" s="29" t="n">
        <v>0</v>
      </c>
      <c r="AQ934" s="29" t="n">
        <v>0</v>
      </c>
      <c r="AR934" s="29" t="n">
        <v>0</v>
      </c>
      <c r="AS934" s="29" t="n">
        <v>0</v>
      </c>
    </row>
    <row r="935" customFormat="false" ht="12.75" hidden="false" customHeight="false" outlineLevel="0" collapsed="false">
      <c r="A935" s="32"/>
      <c r="B935" s="33" t="s">
        <v>1185</v>
      </c>
      <c r="C935" s="28" t="s">
        <v>1186</v>
      </c>
      <c r="D935" s="17" t="n">
        <v>63</v>
      </c>
      <c r="E935" s="17" t="n">
        <v>102</v>
      </c>
      <c r="F935" s="17" t="n">
        <v>57</v>
      </c>
      <c r="G935" s="17" t="n">
        <v>0</v>
      </c>
      <c r="H935" s="17" t="n">
        <v>0</v>
      </c>
      <c r="I935" s="17" t="n">
        <v>3</v>
      </c>
      <c r="J935" s="17" t="n">
        <v>1</v>
      </c>
      <c r="K935" s="17" t="n">
        <v>6</v>
      </c>
      <c r="L935" s="17" t="n">
        <v>1</v>
      </c>
      <c r="M935" s="17" t="n">
        <v>19</v>
      </c>
      <c r="N935" s="17" t="n">
        <v>10</v>
      </c>
      <c r="O935" s="17" t="n">
        <v>23</v>
      </c>
      <c r="P935" s="17" t="n">
        <v>13</v>
      </c>
      <c r="Q935" s="17" t="n">
        <v>17</v>
      </c>
      <c r="R935" s="17" t="n">
        <v>8</v>
      </c>
      <c r="S935" s="17" t="n">
        <v>11</v>
      </c>
      <c r="T935" s="17" t="n">
        <v>10</v>
      </c>
      <c r="U935" s="17" t="n">
        <v>9</v>
      </c>
      <c r="V935" s="17" t="n">
        <v>6</v>
      </c>
      <c r="W935" s="17" t="n">
        <v>14</v>
      </c>
      <c r="X935" s="17" t="n">
        <v>8</v>
      </c>
      <c r="Y935" s="17" t="n">
        <v>18</v>
      </c>
      <c r="Z935" s="17" t="n">
        <v>60</v>
      </c>
      <c r="AA935" s="29" t="n">
        <v>34</v>
      </c>
      <c r="AB935" s="29" t="n">
        <v>0</v>
      </c>
      <c r="AC935" s="29" t="n">
        <v>0</v>
      </c>
      <c r="AD935" s="29" t="n">
        <v>3</v>
      </c>
      <c r="AE935" s="29" t="n">
        <v>1</v>
      </c>
      <c r="AF935" s="29" t="n">
        <v>3</v>
      </c>
      <c r="AG935" s="29" t="n">
        <v>0</v>
      </c>
      <c r="AH935" s="29" t="n">
        <v>12</v>
      </c>
      <c r="AI935" s="29" t="n">
        <v>8</v>
      </c>
      <c r="AJ935" s="29" t="n">
        <v>14</v>
      </c>
      <c r="AK935" s="29" t="n">
        <v>7</v>
      </c>
      <c r="AL935" s="29" t="n">
        <v>9</v>
      </c>
      <c r="AM935" s="29" t="n">
        <v>3</v>
      </c>
      <c r="AN935" s="29" t="n">
        <v>9</v>
      </c>
      <c r="AO935" s="29" t="n">
        <v>8</v>
      </c>
      <c r="AP935" s="29" t="n">
        <v>3</v>
      </c>
      <c r="AQ935" s="29" t="n">
        <v>2</v>
      </c>
      <c r="AR935" s="29" t="n">
        <v>7</v>
      </c>
      <c r="AS935" s="29" t="n">
        <v>5</v>
      </c>
    </row>
    <row r="936" customFormat="false" ht="12.75" hidden="false" customHeight="false" outlineLevel="0" collapsed="false">
      <c r="A936" s="32"/>
      <c r="B936" s="33" t="s">
        <v>1187</v>
      </c>
      <c r="C936" s="28" t="s">
        <v>1186</v>
      </c>
      <c r="D936" s="17" t="n">
        <v>0</v>
      </c>
      <c r="E936" s="17" t="n">
        <v>1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1</v>
      </c>
      <c r="X936" s="17" t="n">
        <v>0</v>
      </c>
      <c r="Y936" s="17" t="n">
        <v>0</v>
      </c>
      <c r="Z936" s="17" t="n">
        <v>1</v>
      </c>
      <c r="AA936" s="29" t="n">
        <v>0</v>
      </c>
      <c r="AB936" s="29" t="n">
        <v>0</v>
      </c>
      <c r="AC936" s="29" t="n">
        <v>0</v>
      </c>
      <c r="AD936" s="29" t="n">
        <v>0</v>
      </c>
      <c r="AE936" s="29" t="n">
        <v>0</v>
      </c>
      <c r="AF936" s="29" t="n">
        <v>0</v>
      </c>
      <c r="AG936" s="29" t="n">
        <v>0</v>
      </c>
      <c r="AH936" s="29" t="n">
        <v>0</v>
      </c>
      <c r="AI936" s="29" t="n">
        <v>0</v>
      </c>
      <c r="AJ936" s="29" t="n">
        <v>0</v>
      </c>
      <c r="AK936" s="29" t="n">
        <v>0</v>
      </c>
      <c r="AL936" s="29" t="n">
        <v>0</v>
      </c>
      <c r="AM936" s="29" t="n">
        <v>0</v>
      </c>
      <c r="AN936" s="29" t="n">
        <v>0</v>
      </c>
      <c r="AO936" s="29" t="n">
        <v>0</v>
      </c>
      <c r="AP936" s="29" t="n">
        <v>0</v>
      </c>
      <c r="AQ936" s="29" t="n">
        <v>0</v>
      </c>
      <c r="AR936" s="29" t="n">
        <v>1</v>
      </c>
      <c r="AS936" s="29" t="n">
        <v>0</v>
      </c>
    </row>
    <row r="937" customFormat="false" ht="12.75" hidden="false" customHeight="false" outlineLevel="0" collapsed="false">
      <c r="A937" s="32"/>
      <c r="B937" s="33" t="s">
        <v>1188</v>
      </c>
      <c r="C937" s="28" t="s">
        <v>1186</v>
      </c>
      <c r="D937" s="17" t="n">
        <v>70</v>
      </c>
      <c r="E937" s="17" t="n">
        <v>250</v>
      </c>
      <c r="F937" s="17" t="n">
        <v>142</v>
      </c>
      <c r="G937" s="17" t="n">
        <v>0</v>
      </c>
      <c r="H937" s="17" t="n">
        <v>0</v>
      </c>
      <c r="I937" s="17" t="n">
        <v>10</v>
      </c>
      <c r="J937" s="17" t="n">
        <v>2</v>
      </c>
      <c r="K937" s="17" t="n">
        <v>17</v>
      </c>
      <c r="L937" s="17" t="n">
        <v>8</v>
      </c>
      <c r="M937" s="17" t="n">
        <v>24</v>
      </c>
      <c r="N937" s="17" t="n">
        <v>11</v>
      </c>
      <c r="O937" s="17" t="n">
        <v>34</v>
      </c>
      <c r="P937" s="17" t="n">
        <v>20</v>
      </c>
      <c r="Q937" s="17" t="n">
        <v>33</v>
      </c>
      <c r="R937" s="17" t="n">
        <v>23</v>
      </c>
      <c r="S937" s="17" t="n">
        <v>32</v>
      </c>
      <c r="T937" s="17" t="n">
        <v>20</v>
      </c>
      <c r="U937" s="17" t="n">
        <v>40</v>
      </c>
      <c r="V937" s="17" t="n">
        <v>28</v>
      </c>
      <c r="W937" s="17" t="n">
        <v>60</v>
      </c>
      <c r="X937" s="17" t="n">
        <v>30</v>
      </c>
      <c r="Y937" s="17" t="n">
        <v>12</v>
      </c>
      <c r="Z937" s="17" t="n">
        <v>156</v>
      </c>
      <c r="AA937" s="29" t="n">
        <v>100</v>
      </c>
      <c r="AB937" s="29" t="n">
        <v>0</v>
      </c>
      <c r="AC937" s="29" t="n">
        <v>0</v>
      </c>
      <c r="AD937" s="29" t="n">
        <v>7</v>
      </c>
      <c r="AE937" s="29" t="n">
        <v>2</v>
      </c>
      <c r="AF937" s="29" t="n">
        <v>12</v>
      </c>
      <c r="AG937" s="29" t="n">
        <v>5</v>
      </c>
      <c r="AH937" s="29" t="n">
        <v>12</v>
      </c>
      <c r="AI937" s="29" t="n">
        <v>7</v>
      </c>
      <c r="AJ937" s="29" t="n">
        <v>19</v>
      </c>
      <c r="AK937" s="29" t="n">
        <v>15</v>
      </c>
      <c r="AL937" s="29" t="n">
        <v>20</v>
      </c>
      <c r="AM937" s="29" t="n">
        <v>16</v>
      </c>
      <c r="AN937" s="29" t="n">
        <v>22</v>
      </c>
      <c r="AO937" s="29" t="n">
        <v>16</v>
      </c>
      <c r="AP937" s="29" t="n">
        <v>22</v>
      </c>
      <c r="AQ937" s="29" t="n">
        <v>18</v>
      </c>
      <c r="AR937" s="29" t="n">
        <v>42</v>
      </c>
      <c r="AS937" s="29" t="n">
        <v>21</v>
      </c>
    </row>
    <row r="938" customFormat="false" ht="12.75" hidden="false" customHeight="false" outlineLevel="0" collapsed="false">
      <c r="A938" s="32"/>
      <c r="B938" s="33" t="s">
        <v>1189</v>
      </c>
      <c r="C938" s="28" t="s">
        <v>1190</v>
      </c>
      <c r="D938" s="17" t="n">
        <v>1</v>
      </c>
      <c r="E938" s="17" t="n">
        <v>4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2</v>
      </c>
      <c r="L938" s="17" t="n">
        <v>0</v>
      </c>
      <c r="M938" s="17" t="n">
        <v>1</v>
      </c>
      <c r="N938" s="17" t="n">
        <v>0</v>
      </c>
      <c r="O938" s="17" t="n">
        <v>0</v>
      </c>
      <c r="P938" s="17" t="n">
        <v>0</v>
      </c>
      <c r="Q938" s="17" t="n">
        <v>1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 t="n">
        <v>0</v>
      </c>
      <c r="Z938" s="17" t="n">
        <v>2</v>
      </c>
      <c r="AA938" s="29" t="n">
        <v>0</v>
      </c>
      <c r="AB938" s="29" t="n">
        <v>0</v>
      </c>
      <c r="AC938" s="29" t="n">
        <v>0</v>
      </c>
      <c r="AD938" s="29" t="n">
        <v>0</v>
      </c>
      <c r="AE938" s="29" t="n">
        <v>0</v>
      </c>
      <c r="AF938" s="29" t="n">
        <v>1</v>
      </c>
      <c r="AG938" s="29" t="n">
        <v>0</v>
      </c>
      <c r="AH938" s="29" t="n">
        <v>0</v>
      </c>
      <c r="AI938" s="29" t="n">
        <v>0</v>
      </c>
      <c r="AJ938" s="29" t="n">
        <v>1</v>
      </c>
      <c r="AK938" s="29" t="n">
        <v>0</v>
      </c>
      <c r="AL938" s="29" t="n">
        <v>0</v>
      </c>
      <c r="AM938" s="29" t="n">
        <v>0</v>
      </c>
      <c r="AN938" s="29" t="n">
        <v>0</v>
      </c>
      <c r="AO938" s="29" t="n">
        <v>0</v>
      </c>
      <c r="AP938" s="29" t="n">
        <v>0</v>
      </c>
      <c r="AQ938" s="29" t="n">
        <v>0</v>
      </c>
      <c r="AR938" s="29" t="n">
        <v>0</v>
      </c>
      <c r="AS938" s="29" t="n">
        <v>0</v>
      </c>
    </row>
    <row r="939" customFormat="false" ht="12.75" hidden="false" customHeight="false" outlineLevel="0" collapsed="false">
      <c r="A939" s="32"/>
      <c r="B939" s="33" t="s">
        <v>1191</v>
      </c>
      <c r="C939" s="28" t="s">
        <v>1190</v>
      </c>
      <c r="D939" s="17" t="n">
        <v>0</v>
      </c>
      <c r="E939" s="17" t="n">
        <v>1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1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v>0</v>
      </c>
      <c r="Z939" s="17" t="n">
        <v>0</v>
      </c>
      <c r="AA939" s="29" t="n">
        <v>0</v>
      </c>
      <c r="AB939" s="29" t="n">
        <v>0</v>
      </c>
      <c r="AC939" s="29" t="n">
        <v>0</v>
      </c>
      <c r="AD939" s="29" t="n">
        <v>0</v>
      </c>
      <c r="AE939" s="29" t="n">
        <v>0</v>
      </c>
      <c r="AF939" s="29" t="n">
        <v>0</v>
      </c>
      <c r="AG939" s="29" t="n">
        <v>0</v>
      </c>
      <c r="AH939" s="29" t="n">
        <v>0</v>
      </c>
      <c r="AI939" s="29" t="n">
        <v>0</v>
      </c>
      <c r="AJ939" s="29" t="n">
        <v>0</v>
      </c>
      <c r="AK939" s="29" t="n">
        <v>0</v>
      </c>
      <c r="AL939" s="29" t="n">
        <v>0</v>
      </c>
      <c r="AM939" s="29" t="n">
        <v>0</v>
      </c>
      <c r="AN939" s="29" t="n">
        <v>0</v>
      </c>
      <c r="AO939" s="29" t="n">
        <v>0</v>
      </c>
      <c r="AP939" s="29" t="n">
        <v>0</v>
      </c>
      <c r="AQ939" s="29" t="n">
        <v>0</v>
      </c>
      <c r="AR939" s="29" t="n">
        <v>0</v>
      </c>
      <c r="AS939" s="29" t="n">
        <v>0</v>
      </c>
    </row>
    <row r="940" customFormat="false" ht="12.75" hidden="false" customHeight="false" outlineLevel="0" collapsed="false">
      <c r="A940" s="32"/>
      <c r="B940" s="33" t="s">
        <v>1192</v>
      </c>
      <c r="C940" s="28" t="s">
        <v>1190</v>
      </c>
      <c r="D940" s="17" t="n">
        <v>47</v>
      </c>
      <c r="E940" s="17" t="n">
        <v>81</v>
      </c>
      <c r="F940" s="17" t="n">
        <v>58</v>
      </c>
      <c r="G940" s="17" t="n">
        <v>0</v>
      </c>
      <c r="H940" s="17" t="n">
        <v>0</v>
      </c>
      <c r="I940" s="17" t="n">
        <v>3</v>
      </c>
      <c r="J940" s="17" t="n">
        <v>1</v>
      </c>
      <c r="K940" s="17" t="n">
        <v>2</v>
      </c>
      <c r="L940" s="17" t="n">
        <v>1</v>
      </c>
      <c r="M940" s="17" t="n">
        <v>10</v>
      </c>
      <c r="N940" s="17" t="n">
        <v>7</v>
      </c>
      <c r="O940" s="17" t="n">
        <v>9</v>
      </c>
      <c r="P940" s="17" t="n">
        <v>6</v>
      </c>
      <c r="Q940" s="17" t="n">
        <v>16</v>
      </c>
      <c r="R940" s="17" t="n">
        <v>12</v>
      </c>
      <c r="S940" s="17" t="n">
        <v>9</v>
      </c>
      <c r="T940" s="17" t="n">
        <v>8</v>
      </c>
      <c r="U940" s="17" t="n">
        <v>16</v>
      </c>
      <c r="V940" s="17" t="n">
        <v>12</v>
      </c>
      <c r="W940" s="17" t="n">
        <v>16</v>
      </c>
      <c r="X940" s="17" t="n">
        <v>11</v>
      </c>
      <c r="Y940" s="17" t="n">
        <v>0</v>
      </c>
      <c r="Z940" s="17" t="n">
        <v>22</v>
      </c>
      <c r="AA940" s="29" t="n">
        <v>11</v>
      </c>
      <c r="AB940" s="29" t="n">
        <v>0</v>
      </c>
      <c r="AC940" s="29" t="n">
        <v>0</v>
      </c>
      <c r="AD940" s="29" t="n">
        <v>1</v>
      </c>
      <c r="AE940" s="29" t="n">
        <v>0</v>
      </c>
      <c r="AF940" s="29" t="n">
        <v>1</v>
      </c>
      <c r="AG940" s="29" t="n">
        <v>1</v>
      </c>
      <c r="AH940" s="29" t="n">
        <v>3</v>
      </c>
      <c r="AI940" s="29" t="n">
        <v>2</v>
      </c>
      <c r="AJ940" s="29" t="n">
        <v>2</v>
      </c>
      <c r="AK940" s="29" t="n">
        <v>0</v>
      </c>
      <c r="AL940" s="29" t="n">
        <v>3</v>
      </c>
      <c r="AM940" s="29" t="n">
        <v>0</v>
      </c>
      <c r="AN940" s="29" t="n">
        <v>4</v>
      </c>
      <c r="AO940" s="29" t="n">
        <v>3</v>
      </c>
      <c r="AP940" s="29" t="n">
        <v>3</v>
      </c>
      <c r="AQ940" s="29" t="n">
        <v>2</v>
      </c>
      <c r="AR940" s="29" t="n">
        <v>5</v>
      </c>
      <c r="AS940" s="29" t="n">
        <v>3</v>
      </c>
    </row>
    <row r="941" customFormat="false" ht="12.75" hidden="false" customHeight="false" outlineLevel="0" collapsed="false">
      <c r="A941" s="32"/>
      <c r="B941" s="33" t="s">
        <v>1193</v>
      </c>
      <c r="C941" s="28" t="s">
        <v>1190</v>
      </c>
      <c r="D941" s="17" t="n">
        <v>0</v>
      </c>
      <c r="E941" s="17" t="n">
        <v>1</v>
      </c>
      <c r="F941" s="17" t="n">
        <v>1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1</v>
      </c>
      <c r="X941" s="17" t="n">
        <v>1</v>
      </c>
      <c r="Y941" s="17" t="n">
        <v>0</v>
      </c>
      <c r="Z941" s="17" t="n">
        <v>0</v>
      </c>
      <c r="AA941" s="29" t="n">
        <v>0</v>
      </c>
      <c r="AB941" s="29" t="n">
        <v>0</v>
      </c>
      <c r="AC941" s="29" t="n">
        <v>0</v>
      </c>
      <c r="AD941" s="29" t="n">
        <v>0</v>
      </c>
      <c r="AE941" s="29" t="n">
        <v>0</v>
      </c>
      <c r="AF941" s="29" t="n">
        <v>0</v>
      </c>
      <c r="AG941" s="29" t="n">
        <v>0</v>
      </c>
      <c r="AH941" s="29" t="n">
        <v>0</v>
      </c>
      <c r="AI941" s="29" t="n">
        <v>0</v>
      </c>
      <c r="AJ941" s="29" t="n">
        <v>0</v>
      </c>
      <c r="AK941" s="29" t="n">
        <v>0</v>
      </c>
      <c r="AL941" s="29" t="n">
        <v>0</v>
      </c>
      <c r="AM941" s="29" t="n">
        <v>0</v>
      </c>
      <c r="AN941" s="29" t="n">
        <v>0</v>
      </c>
      <c r="AO941" s="29" t="n">
        <v>0</v>
      </c>
      <c r="AP941" s="29" t="n">
        <v>0</v>
      </c>
      <c r="AQ941" s="29" t="n">
        <v>0</v>
      </c>
      <c r="AR941" s="29" t="n">
        <v>0</v>
      </c>
      <c r="AS941" s="29" t="n">
        <v>0</v>
      </c>
    </row>
    <row r="942" customFormat="false" ht="12.75" hidden="false" customHeight="false" outlineLevel="0" collapsed="false">
      <c r="A942" s="32"/>
      <c r="B942" s="33" t="s">
        <v>1194</v>
      </c>
      <c r="C942" s="28" t="s">
        <v>1190</v>
      </c>
      <c r="D942" s="17" t="n">
        <v>3</v>
      </c>
      <c r="E942" s="17" t="n">
        <v>5</v>
      </c>
      <c r="F942" s="17" t="n">
        <v>0</v>
      </c>
      <c r="G942" s="17" t="n">
        <v>1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1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1</v>
      </c>
      <c r="T942" s="17" t="n">
        <v>0</v>
      </c>
      <c r="U942" s="17" t="n">
        <v>0</v>
      </c>
      <c r="V942" s="17" t="n">
        <v>0</v>
      </c>
      <c r="W942" s="17" t="n">
        <v>2</v>
      </c>
      <c r="X942" s="17" t="n">
        <v>0</v>
      </c>
      <c r="Y942" s="17" t="n">
        <v>1</v>
      </c>
      <c r="Z942" s="17" t="n">
        <v>1</v>
      </c>
      <c r="AA942" s="29" t="n">
        <v>0</v>
      </c>
      <c r="AB942" s="29" t="n">
        <v>0</v>
      </c>
      <c r="AC942" s="29" t="n">
        <v>0</v>
      </c>
      <c r="AD942" s="29" t="n">
        <v>0</v>
      </c>
      <c r="AE942" s="29" t="n">
        <v>0</v>
      </c>
      <c r="AF942" s="29" t="n">
        <v>0</v>
      </c>
      <c r="AG942" s="29" t="n">
        <v>0</v>
      </c>
      <c r="AH942" s="29" t="n">
        <v>0</v>
      </c>
      <c r="AI942" s="29" t="n">
        <v>0</v>
      </c>
      <c r="AJ942" s="29" t="n">
        <v>0</v>
      </c>
      <c r="AK942" s="29" t="n">
        <v>0</v>
      </c>
      <c r="AL942" s="29" t="n">
        <v>0</v>
      </c>
      <c r="AM942" s="29" t="n">
        <v>0</v>
      </c>
      <c r="AN942" s="29" t="n">
        <v>0</v>
      </c>
      <c r="AO942" s="29" t="n">
        <v>0</v>
      </c>
      <c r="AP942" s="29" t="n">
        <v>0</v>
      </c>
      <c r="AQ942" s="29" t="n">
        <v>0</v>
      </c>
      <c r="AR942" s="29" t="n">
        <v>1</v>
      </c>
      <c r="AS942" s="29" t="n">
        <v>0</v>
      </c>
    </row>
    <row r="943" customFormat="false" ht="12.75" hidden="false" customHeight="false" outlineLevel="0" collapsed="false">
      <c r="A943" s="32"/>
      <c r="B943" s="33" t="s">
        <v>1195</v>
      </c>
      <c r="C943" s="28" t="s">
        <v>1190</v>
      </c>
      <c r="D943" s="17" t="n">
        <v>2</v>
      </c>
      <c r="E943" s="17" t="n">
        <v>10</v>
      </c>
      <c r="F943" s="17" t="n">
        <v>1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4</v>
      </c>
      <c r="N943" s="17" t="n">
        <v>0</v>
      </c>
      <c r="O943" s="17" t="n">
        <v>2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1</v>
      </c>
      <c r="V943" s="17" t="n">
        <v>0</v>
      </c>
      <c r="W943" s="17" t="n">
        <v>3</v>
      </c>
      <c r="X943" s="17" t="n">
        <v>1</v>
      </c>
      <c r="Y943" s="17" t="n">
        <v>1</v>
      </c>
      <c r="Z943" s="17" t="n">
        <v>3</v>
      </c>
      <c r="AA943" s="29" t="n">
        <v>1</v>
      </c>
      <c r="AB943" s="29" t="n">
        <v>0</v>
      </c>
      <c r="AC943" s="29" t="n">
        <v>0</v>
      </c>
      <c r="AD943" s="29" t="n">
        <v>0</v>
      </c>
      <c r="AE943" s="29" t="n">
        <v>0</v>
      </c>
      <c r="AF943" s="29" t="n">
        <v>0</v>
      </c>
      <c r="AG943" s="29" t="n">
        <v>0</v>
      </c>
      <c r="AH943" s="29" t="n">
        <v>1</v>
      </c>
      <c r="AI943" s="29" t="n">
        <v>0</v>
      </c>
      <c r="AJ943" s="29" t="n">
        <v>0</v>
      </c>
      <c r="AK943" s="29" t="n">
        <v>0</v>
      </c>
      <c r="AL943" s="29" t="n">
        <v>0</v>
      </c>
      <c r="AM943" s="29" t="n">
        <v>0</v>
      </c>
      <c r="AN943" s="29" t="n">
        <v>0</v>
      </c>
      <c r="AO943" s="29" t="n">
        <v>0</v>
      </c>
      <c r="AP943" s="29" t="n">
        <v>1</v>
      </c>
      <c r="AQ943" s="29" t="n">
        <v>0</v>
      </c>
      <c r="AR943" s="29" t="n">
        <v>1</v>
      </c>
      <c r="AS943" s="29" t="n">
        <v>1</v>
      </c>
    </row>
    <row r="944" customFormat="false" ht="12.75" hidden="false" customHeight="false" outlineLevel="0" collapsed="false">
      <c r="A944" s="32"/>
      <c r="B944" s="33" t="s">
        <v>1196</v>
      </c>
      <c r="C944" s="28" t="s">
        <v>1190</v>
      </c>
      <c r="D944" s="17" t="n">
        <v>5</v>
      </c>
      <c r="E944" s="17" t="n">
        <v>19</v>
      </c>
      <c r="F944" s="17" t="n">
        <v>0</v>
      </c>
      <c r="G944" s="17" t="n">
        <v>0</v>
      </c>
      <c r="H944" s="17" t="n">
        <v>0</v>
      </c>
      <c r="I944" s="17" t="n">
        <v>2</v>
      </c>
      <c r="J944" s="17" t="n">
        <v>0</v>
      </c>
      <c r="K944" s="17" t="n">
        <v>3</v>
      </c>
      <c r="L944" s="17" t="n">
        <v>0</v>
      </c>
      <c r="M944" s="17" t="n">
        <v>4</v>
      </c>
      <c r="N944" s="17" t="n">
        <v>0</v>
      </c>
      <c r="O944" s="17" t="n">
        <v>3</v>
      </c>
      <c r="P944" s="17" t="n">
        <v>0</v>
      </c>
      <c r="Q944" s="17" t="n">
        <v>3</v>
      </c>
      <c r="R944" s="17" t="n">
        <v>0</v>
      </c>
      <c r="S944" s="17" t="n">
        <v>2</v>
      </c>
      <c r="T944" s="17" t="n">
        <v>0</v>
      </c>
      <c r="U944" s="17" t="n">
        <v>1</v>
      </c>
      <c r="V944" s="17" t="n">
        <v>0</v>
      </c>
      <c r="W944" s="17" t="n">
        <v>1</v>
      </c>
      <c r="X944" s="17" t="n">
        <v>0</v>
      </c>
      <c r="Y944" s="17" t="n">
        <v>1</v>
      </c>
      <c r="Z944" s="17" t="n">
        <v>12</v>
      </c>
      <c r="AA944" s="29" t="n">
        <v>0</v>
      </c>
      <c r="AB944" s="29" t="n">
        <v>0</v>
      </c>
      <c r="AC944" s="29" t="n">
        <v>0</v>
      </c>
      <c r="AD944" s="29" t="n">
        <v>2</v>
      </c>
      <c r="AE944" s="29" t="n">
        <v>0</v>
      </c>
      <c r="AF944" s="29" t="n">
        <v>3</v>
      </c>
      <c r="AG944" s="29" t="n">
        <v>0</v>
      </c>
      <c r="AH944" s="29" t="n">
        <v>2</v>
      </c>
      <c r="AI944" s="29" t="n">
        <v>0</v>
      </c>
      <c r="AJ944" s="29" t="n">
        <v>1</v>
      </c>
      <c r="AK944" s="29" t="n">
        <v>0</v>
      </c>
      <c r="AL944" s="29" t="n">
        <v>1</v>
      </c>
      <c r="AM944" s="29" t="n">
        <v>0</v>
      </c>
      <c r="AN944" s="29" t="n">
        <v>1</v>
      </c>
      <c r="AO944" s="29" t="n">
        <v>0</v>
      </c>
      <c r="AP944" s="29" t="n">
        <v>1</v>
      </c>
      <c r="AQ944" s="29" t="n">
        <v>0</v>
      </c>
      <c r="AR944" s="29" t="n">
        <v>1</v>
      </c>
      <c r="AS944" s="29" t="n">
        <v>0</v>
      </c>
    </row>
    <row r="945" customFormat="false" ht="12.75" hidden="false" customHeight="false" outlineLevel="0" collapsed="false">
      <c r="A945" s="32"/>
      <c r="B945" s="33" t="s">
        <v>1197</v>
      </c>
      <c r="C945" s="28" t="s">
        <v>1198</v>
      </c>
      <c r="D945" s="17" t="n">
        <v>0</v>
      </c>
      <c r="E945" s="17" t="n">
        <v>3</v>
      </c>
      <c r="F945" s="17" t="n">
        <v>1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1</v>
      </c>
      <c r="P945" s="17" t="n">
        <v>0</v>
      </c>
      <c r="Q945" s="17" t="n">
        <v>1</v>
      </c>
      <c r="R945" s="17" t="n">
        <v>1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1</v>
      </c>
      <c r="X945" s="17" t="n">
        <v>0</v>
      </c>
      <c r="Y945" s="17" t="n">
        <v>0</v>
      </c>
      <c r="Z945" s="17" t="n">
        <v>0</v>
      </c>
      <c r="AA945" s="29" t="n">
        <v>0</v>
      </c>
      <c r="AB945" s="29" t="n">
        <v>0</v>
      </c>
      <c r="AC945" s="29" t="n">
        <v>0</v>
      </c>
      <c r="AD945" s="29" t="n">
        <v>0</v>
      </c>
      <c r="AE945" s="29" t="n">
        <v>0</v>
      </c>
      <c r="AF945" s="29" t="n">
        <v>0</v>
      </c>
      <c r="AG945" s="29" t="n">
        <v>0</v>
      </c>
      <c r="AH945" s="29" t="n">
        <v>0</v>
      </c>
      <c r="AI945" s="29" t="n">
        <v>0</v>
      </c>
      <c r="AJ945" s="29" t="n">
        <v>0</v>
      </c>
      <c r="AK945" s="29" t="n">
        <v>0</v>
      </c>
      <c r="AL945" s="29" t="n">
        <v>0</v>
      </c>
      <c r="AM945" s="29" t="n">
        <v>0</v>
      </c>
      <c r="AN945" s="29" t="n">
        <v>0</v>
      </c>
      <c r="AO945" s="29" t="n">
        <v>0</v>
      </c>
      <c r="AP945" s="29" t="n">
        <v>0</v>
      </c>
      <c r="AQ945" s="29" t="n">
        <v>0</v>
      </c>
      <c r="AR945" s="29" t="n">
        <v>0</v>
      </c>
      <c r="AS945" s="29" t="n">
        <v>0</v>
      </c>
    </row>
    <row r="946" customFormat="false" ht="12.75" hidden="false" customHeight="false" outlineLevel="0" collapsed="false">
      <c r="A946" s="32"/>
      <c r="B946" s="33" t="s">
        <v>1199</v>
      </c>
      <c r="C946" s="28" t="s">
        <v>1200</v>
      </c>
      <c r="D946" s="17" t="n">
        <v>1</v>
      </c>
      <c r="E946" s="17" t="n">
        <v>2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1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1</v>
      </c>
      <c r="V946" s="17" t="n">
        <v>0</v>
      </c>
      <c r="W946" s="17" t="n">
        <v>0</v>
      </c>
      <c r="X946" s="17" t="n">
        <v>0</v>
      </c>
      <c r="Y946" s="17" t="n">
        <v>0</v>
      </c>
      <c r="Z946" s="17" t="n">
        <v>1</v>
      </c>
      <c r="AA946" s="29" t="n">
        <v>0</v>
      </c>
      <c r="AB946" s="29" t="n">
        <v>0</v>
      </c>
      <c r="AC946" s="29" t="n">
        <v>0</v>
      </c>
      <c r="AD946" s="29" t="n">
        <v>0</v>
      </c>
      <c r="AE946" s="29" t="n">
        <v>0</v>
      </c>
      <c r="AF946" s="29" t="n">
        <v>0</v>
      </c>
      <c r="AG946" s="29" t="n">
        <v>0</v>
      </c>
      <c r="AH946" s="29" t="n">
        <v>0</v>
      </c>
      <c r="AI946" s="29" t="n">
        <v>0</v>
      </c>
      <c r="AJ946" s="29" t="n">
        <v>0</v>
      </c>
      <c r="AK946" s="29" t="n">
        <v>0</v>
      </c>
      <c r="AL946" s="29" t="n">
        <v>0</v>
      </c>
      <c r="AM946" s="29" t="n">
        <v>0</v>
      </c>
      <c r="AN946" s="29" t="n">
        <v>0</v>
      </c>
      <c r="AO946" s="29" t="n">
        <v>0</v>
      </c>
      <c r="AP946" s="29" t="n">
        <v>1</v>
      </c>
      <c r="AQ946" s="29" t="n">
        <v>0</v>
      </c>
      <c r="AR946" s="29" t="n">
        <v>0</v>
      </c>
      <c r="AS946" s="29" t="n">
        <v>0</v>
      </c>
    </row>
    <row r="947" customFormat="false" ht="12.75" hidden="false" customHeight="false" outlineLevel="0" collapsed="false">
      <c r="A947" s="32"/>
      <c r="B947" s="33" t="s">
        <v>1201</v>
      </c>
      <c r="C947" s="28" t="s">
        <v>1202</v>
      </c>
      <c r="D947" s="17" t="n">
        <v>1</v>
      </c>
      <c r="E947" s="17" t="n">
        <v>2</v>
      </c>
      <c r="F947" s="17" t="n">
        <v>1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1</v>
      </c>
      <c r="P947" s="17" t="n">
        <v>1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1</v>
      </c>
      <c r="V947" s="17" t="n">
        <v>0</v>
      </c>
      <c r="W947" s="17" t="n">
        <v>0</v>
      </c>
      <c r="X947" s="17" t="n">
        <v>0</v>
      </c>
      <c r="Y947" s="17" t="n">
        <v>0</v>
      </c>
      <c r="Z947" s="17" t="n">
        <v>0</v>
      </c>
      <c r="AA947" s="29" t="n">
        <v>0</v>
      </c>
      <c r="AB947" s="29" t="n">
        <v>0</v>
      </c>
      <c r="AC947" s="29" t="n">
        <v>0</v>
      </c>
      <c r="AD947" s="29" t="n">
        <v>0</v>
      </c>
      <c r="AE947" s="29" t="n">
        <v>0</v>
      </c>
      <c r="AF947" s="29" t="n">
        <v>0</v>
      </c>
      <c r="AG947" s="29" t="n">
        <v>0</v>
      </c>
      <c r="AH947" s="29" t="n">
        <v>0</v>
      </c>
      <c r="AI947" s="29" t="n">
        <v>0</v>
      </c>
      <c r="AJ947" s="29" t="n">
        <v>0</v>
      </c>
      <c r="AK947" s="29" t="n">
        <v>0</v>
      </c>
      <c r="AL947" s="29" t="n">
        <v>0</v>
      </c>
      <c r="AM947" s="29" t="n">
        <v>0</v>
      </c>
      <c r="AN947" s="29" t="n">
        <v>0</v>
      </c>
      <c r="AO947" s="29" t="n">
        <v>0</v>
      </c>
      <c r="AP947" s="29" t="n">
        <v>0</v>
      </c>
      <c r="AQ947" s="29" t="n">
        <v>0</v>
      </c>
      <c r="AR947" s="29" t="n">
        <v>0</v>
      </c>
      <c r="AS947" s="29" t="n">
        <v>0</v>
      </c>
    </row>
    <row r="948" customFormat="false" ht="12.75" hidden="false" customHeight="false" outlineLevel="0" collapsed="false">
      <c r="A948" s="32"/>
      <c r="B948" s="31" t="s">
        <v>1203</v>
      </c>
      <c r="C948" s="34"/>
      <c r="D948" s="35" t="n">
        <f aca="false">SUM(D913:D947)</f>
        <v>208</v>
      </c>
      <c r="E948" s="35" t="n">
        <f aca="false">SUM(E913:E947)</f>
        <v>588</v>
      </c>
      <c r="F948" s="35" t="n">
        <f aca="false">SUM(F913:F947)</f>
        <v>338</v>
      </c>
      <c r="G948" s="35" t="n">
        <f aca="false">SUM(G913:G947)</f>
        <v>1</v>
      </c>
      <c r="H948" s="35" t="n">
        <f aca="false">SUM(H913:H947)</f>
        <v>0</v>
      </c>
      <c r="I948" s="35" t="n">
        <f aca="false">SUM(I913:I947)</f>
        <v>24</v>
      </c>
      <c r="J948" s="35" t="n">
        <f aca="false">SUM(J913:J947)</f>
        <v>6</v>
      </c>
      <c r="K948" s="35" t="n">
        <f aca="false">SUM(K913:K947)</f>
        <v>37</v>
      </c>
      <c r="L948" s="35" t="n">
        <f aca="false">SUM(L913:L947)</f>
        <v>13</v>
      </c>
      <c r="M948" s="35" t="n">
        <f aca="false">SUM(M913:M947)</f>
        <v>71</v>
      </c>
      <c r="N948" s="35" t="n">
        <f aca="false">SUM(N913:N947)</f>
        <v>35</v>
      </c>
      <c r="O948" s="35" t="n">
        <f aca="false">SUM(O913:O947)</f>
        <v>89</v>
      </c>
      <c r="P948" s="35" t="n">
        <f aca="false">SUM(P913:P947)</f>
        <v>50</v>
      </c>
      <c r="Q948" s="35" t="n">
        <f aca="false">SUM(Q913:Q947)</f>
        <v>87</v>
      </c>
      <c r="R948" s="35" t="n">
        <f aca="false">SUM(R913:R947)</f>
        <v>58</v>
      </c>
      <c r="S948" s="35" t="n">
        <f aca="false">SUM(S913:S947)</f>
        <v>73</v>
      </c>
      <c r="T948" s="35" t="n">
        <f aca="false">SUM(T913:T947)</f>
        <v>53</v>
      </c>
      <c r="U948" s="35" t="n">
        <f aca="false">SUM(U913:U947)</f>
        <v>87</v>
      </c>
      <c r="V948" s="35" t="n">
        <f aca="false">SUM(V913:V947)</f>
        <v>59</v>
      </c>
      <c r="W948" s="35" t="n">
        <f aca="false">SUM(W913:W947)</f>
        <v>119</v>
      </c>
      <c r="X948" s="35" t="n">
        <f aca="false">SUM(X913:X947)</f>
        <v>64</v>
      </c>
      <c r="Y948" s="35" t="n">
        <f aca="false">SUM(Y913:Y947)</f>
        <v>35</v>
      </c>
      <c r="Z948" s="35" t="n">
        <f aca="false">SUM(Z913:Z947)</f>
        <v>321</v>
      </c>
      <c r="AA948" s="36" t="n">
        <f aca="false">SUM(AA913:AA947)</f>
        <v>195</v>
      </c>
      <c r="AB948" s="36" t="n">
        <f aca="false">SUM(AB913:AB947)</f>
        <v>0</v>
      </c>
      <c r="AC948" s="36" t="n">
        <f aca="false">SUM(AC913:AC947)</f>
        <v>0</v>
      </c>
      <c r="AD948" s="36" t="n">
        <f aca="false">SUM(AD913:AD947)</f>
        <v>16</v>
      </c>
      <c r="AE948" s="36" t="n">
        <f aca="false">SUM(AE913:AE947)</f>
        <v>3</v>
      </c>
      <c r="AF948" s="36" t="n">
        <f aca="false">SUM(AF913:AF947)</f>
        <v>25</v>
      </c>
      <c r="AG948" s="36" t="n">
        <f aca="false">SUM(AG913:AG947)</f>
        <v>8</v>
      </c>
      <c r="AH948" s="36" t="n">
        <f aca="false">SUM(AH913:AH947)</f>
        <v>36</v>
      </c>
      <c r="AI948" s="36" t="n">
        <f aca="false">SUM(AI913:AI947)</f>
        <v>23</v>
      </c>
      <c r="AJ948" s="36" t="n">
        <f aca="false">SUM(AJ913:AJ947)</f>
        <v>42</v>
      </c>
      <c r="AK948" s="36" t="n">
        <f aca="false">SUM(AK913:AK947)</f>
        <v>25</v>
      </c>
      <c r="AL948" s="36" t="n">
        <f aca="false">SUM(AL913:AL947)</f>
        <v>42</v>
      </c>
      <c r="AM948" s="36" t="n">
        <f aca="false">SUM(AM913:AM947)</f>
        <v>28</v>
      </c>
      <c r="AN948" s="36" t="n">
        <f aca="false">SUM(AN913:AN947)</f>
        <v>48</v>
      </c>
      <c r="AO948" s="36" t="n">
        <f aca="false">SUM(AO913:AO947)</f>
        <v>38</v>
      </c>
      <c r="AP948" s="36" t="n">
        <f aca="false">SUM(AP913:AP947)</f>
        <v>39</v>
      </c>
      <c r="AQ948" s="36" t="n">
        <f aca="false">SUM(AQ913:AQ947)</f>
        <v>29</v>
      </c>
      <c r="AR948" s="36" t="n">
        <f aca="false">SUM(AR913:AR947)</f>
        <v>73</v>
      </c>
      <c r="AS948" s="36" t="n">
        <f aca="false">SUM(AS913:AS947)</f>
        <v>41</v>
      </c>
      <c r="AT948" s="37"/>
      <c r="AU948" s="37"/>
      <c r="AV948" s="37"/>
      <c r="AW948" s="37"/>
      <c r="AX948" s="37"/>
    </row>
    <row r="949" customFormat="false" ht="12.75" hidden="false" customHeight="false" outlineLevel="0" collapsed="false">
      <c r="A949" s="32"/>
      <c r="B949" s="33" t="s">
        <v>1204</v>
      </c>
      <c r="C949" s="28" t="s">
        <v>1205</v>
      </c>
      <c r="D949" s="17" t="n">
        <v>1</v>
      </c>
      <c r="E949" s="17" t="n">
        <v>1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1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v>0</v>
      </c>
      <c r="Z949" s="17" t="n">
        <v>0</v>
      </c>
      <c r="AA949" s="29" t="n">
        <v>0</v>
      </c>
      <c r="AB949" s="29" t="n">
        <v>0</v>
      </c>
      <c r="AC949" s="29" t="n">
        <v>0</v>
      </c>
      <c r="AD949" s="29" t="n">
        <v>0</v>
      </c>
      <c r="AE949" s="29" t="n">
        <v>0</v>
      </c>
      <c r="AF949" s="29" t="n">
        <v>0</v>
      </c>
      <c r="AG949" s="29" t="n">
        <v>0</v>
      </c>
      <c r="AH949" s="29" t="n">
        <v>0</v>
      </c>
      <c r="AI949" s="29" t="n">
        <v>0</v>
      </c>
      <c r="AJ949" s="29" t="n">
        <v>0</v>
      </c>
      <c r="AK949" s="29" t="n">
        <v>0</v>
      </c>
      <c r="AL949" s="29" t="n">
        <v>0</v>
      </c>
      <c r="AM949" s="29" t="n">
        <v>0</v>
      </c>
      <c r="AN949" s="29" t="n">
        <v>0</v>
      </c>
      <c r="AO949" s="29" t="n">
        <v>0</v>
      </c>
      <c r="AP949" s="29" t="n">
        <v>0</v>
      </c>
      <c r="AQ949" s="29" t="n">
        <v>0</v>
      </c>
      <c r="AR949" s="29" t="n">
        <v>0</v>
      </c>
      <c r="AS949" s="29" t="n">
        <v>0</v>
      </c>
    </row>
    <row r="950" customFormat="false" ht="12.75" hidden="false" customHeight="false" outlineLevel="0" collapsed="false">
      <c r="A950" s="32"/>
      <c r="B950" s="33" t="s">
        <v>1206</v>
      </c>
      <c r="C950" s="28" t="s">
        <v>1205</v>
      </c>
      <c r="D950" s="17" t="n">
        <v>0</v>
      </c>
      <c r="E950" s="17" t="n">
        <v>1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1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v>0</v>
      </c>
      <c r="Z950" s="17" t="n">
        <v>0</v>
      </c>
      <c r="AA950" s="29" t="n">
        <v>0</v>
      </c>
      <c r="AB950" s="29" t="n">
        <v>0</v>
      </c>
      <c r="AC950" s="29" t="n">
        <v>0</v>
      </c>
      <c r="AD950" s="29" t="n">
        <v>0</v>
      </c>
      <c r="AE950" s="29" t="n">
        <v>0</v>
      </c>
      <c r="AF950" s="29" t="n">
        <v>0</v>
      </c>
      <c r="AG950" s="29" t="n">
        <v>0</v>
      </c>
      <c r="AH950" s="29" t="n">
        <v>0</v>
      </c>
      <c r="AI950" s="29" t="n">
        <v>0</v>
      </c>
      <c r="AJ950" s="29" t="n">
        <v>0</v>
      </c>
      <c r="AK950" s="29" t="n">
        <v>0</v>
      </c>
      <c r="AL950" s="29" t="n">
        <v>0</v>
      </c>
      <c r="AM950" s="29" t="n">
        <v>0</v>
      </c>
      <c r="AN950" s="29" t="n">
        <v>0</v>
      </c>
      <c r="AO950" s="29" t="n">
        <v>0</v>
      </c>
      <c r="AP950" s="29" t="n">
        <v>0</v>
      </c>
      <c r="AQ950" s="29" t="n">
        <v>0</v>
      </c>
      <c r="AR950" s="29" t="n">
        <v>0</v>
      </c>
      <c r="AS950" s="29" t="n">
        <v>0</v>
      </c>
    </row>
    <row r="951" customFormat="false" ht="12.75" hidden="false" customHeight="false" outlineLevel="0" collapsed="false">
      <c r="A951" s="32"/>
      <c r="B951" s="33" t="s">
        <v>1207</v>
      </c>
      <c r="C951" s="28" t="s">
        <v>1205</v>
      </c>
      <c r="D951" s="17" t="n">
        <v>0</v>
      </c>
      <c r="E951" s="17" t="n">
        <v>11</v>
      </c>
      <c r="F951" s="17" t="n">
        <v>0</v>
      </c>
      <c r="G951" s="17" t="n">
        <v>0</v>
      </c>
      <c r="H951" s="17" t="n">
        <v>0</v>
      </c>
      <c r="I951" s="17" t="n">
        <v>1</v>
      </c>
      <c r="J951" s="17" t="n">
        <v>0</v>
      </c>
      <c r="K951" s="17" t="n">
        <v>0</v>
      </c>
      <c r="L951" s="17" t="n">
        <v>0</v>
      </c>
      <c r="M951" s="17" t="n">
        <v>3</v>
      </c>
      <c r="N951" s="17" t="n">
        <v>0</v>
      </c>
      <c r="O951" s="17" t="n">
        <v>1</v>
      </c>
      <c r="P951" s="17" t="n">
        <v>0</v>
      </c>
      <c r="Q951" s="17" t="n">
        <v>1</v>
      </c>
      <c r="R951" s="17" t="n">
        <v>0</v>
      </c>
      <c r="S951" s="17" t="n">
        <v>4</v>
      </c>
      <c r="T951" s="17" t="n">
        <v>0</v>
      </c>
      <c r="U951" s="17" t="n">
        <v>0</v>
      </c>
      <c r="V951" s="17" t="n">
        <v>0</v>
      </c>
      <c r="W951" s="17" t="n">
        <v>1</v>
      </c>
      <c r="X951" s="17" t="n">
        <v>0</v>
      </c>
      <c r="Y951" s="17" t="n">
        <v>0</v>
      </c>
      <c r="Z951" s="17" t="n">
        <v>3</v>
      </c>
      <c r="AA951" s="29" t="n">
        <v>0</v>
      </c>
      <c r="AB951" s="29" t="n">
        <v>0</v>
      </c>
      <c r="AC951" s="29" t="n">
        <v>0</v>
      </c>
      <c r="AD951" s="29" t="n">
        <v>0</v>
      </c>
      <c r="AE951" s="29" t="n">
        <v>0</v>
      </c>
      <c r="AF951" s="29" t="n">
        <v>0</v>
      </c>
      <c r="AG951" s="29" t="n">
        <v>0</v>
      </c>
      <c r="AH951" s="29" t="n">
        <v>1</v>
      </c>
      <c r="AI951" s="29" t="n">
        <v>0</v>
      </c>
      <c r="AJ951" s="29" t="n">
        <v>0</v>
      </c>
      <c r="AK951" s="29" t="n">
        <v>0</v>
      </c>
      <c r="AL951" s="29" t="n">
        <v>1</v>
      </c>
      <c r="AM951" s="29" t="n">
        <v>0</v>
      </c>
      <c r="AN951" s="29" t="n">
        <v>1</v>
      </c>
      <c r="AO951" s="29" t="n">
        <v>0</v>
      </c>
      <c r="AP951" s="29" t="n">
        <v>0</v>
      </c>
      <c r="AQ951" s="29" t="n">
        <v>0</v>
      </c>
      <c r="AR951" s="29" t="n">
        <v>0</v>
      </c>
      <c r="AS951" s="29" t="n">
        <v>0</v>
      </c>
    </row>
    <row r="952" customFormat="false" ht="12.75" hidden="false" customHeight="false" outlineLevel="0" collapsed="false">
      <c r="A952" s="32"/>
      <c r="B952" s="33" t="s">
        <v>1208</v>
      </c>
      <c r="C952" s="28" t="s">
        <v>1209</v>
      </c>
      <c r="D952" s="17" t="n">
        <v>0</v>
      </c>
      <c r="E952" s="17" t="n">
        <v>1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0</v>
      </c>
      <c r="L952" s="17" t="n">
        <v>0</v>
      </c>
      <c r="M952" s="17" t="n">
        <v>1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v>0</v>
      </c>
      <c r="Z952" s="17" t="n">
        <v>1</v>
      </c>
      <c r="AA952" s="29" t="n">
        <v>0</v>
      </c>
      <c r="AB952" s="29" t="n">
        <v>0</v>
      </c>
      <c r="AC952" s="29" t="n">
        <v>0</v>
      </c>
      <c r="AD952" s="29" t="n">
        <v>0</v>
      </c>
      <c r="AE952" s="29" t="n">
        <v>0</v>
      </c>
      <c r="AF952" s="29" t="n">
        <v>0</v>
      </c>
      <c r="AG952" s="29" t="n">
        <v>0</v>
      </c>
      <c r="AH952" s="29" t="n">
        <v>1</v>
      </c>
      <c r="AI952" s="29" t="n">
        <v>0</v>
      </c>
      <c r="AJ952" s="29" t="n">
        <v>0</v>
      </c>
      <c r="AK952" s="29" t="n">
        <v>0</v>
      </c>
      <c r="AL952" s="29" t="n">
        <v>0</v>
      </c>
      <c r="AM952" s="29" t="n">
        <v>0</v>
      </c>
      <c r="AN952" s="29" t="n">
        <v>0</v>
      </c>
      <c r="AO952" s="29" t="n">
        <v>0</v>
      </c>
      <c r="AP952" s="29" t="n">
        <v>0</v>
      </c>
      <c r="AQ952" s="29" t="n">
        <v>0</v>
      </c>
      <c r="AR952" s="29" t="n">
        <v>0</v>
      </c>
      <c r="AS952" s="29" t="n">
        <v>0</v>
      </c>
    </row>
    <row r="953" customFormat="false" ht="12.75" hidden="false" customHeight="false" outlineLevel="0" collapsed="false">
      <c r="A953" s="32"/>
      <c r="B953" s="33" t="s">
        <v>1210</v>
      </c>
      <c r="C953" s="28" t="s">
        <v>1211</v>
      </c>
      <c r="D953" s="17" t="n">
        <v>0</v>
      </c>
      <c r="E953" s="17" t="n">
        <v>2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1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1</v>
      </c>
      <c r="X953" s="17" t="n">
        <v>0</v>
      </c>
      <c r="Y953" s="17" t="n">
        <v>0</v>
      </c>
      <c r="Z953" s="17" t="n">
        <v>2</v>
      </c>
      <c r="AA953" s="29" t="n">
        <v>0</v>
      </c>
      <c r="AB953" s="29" t="n">
        <v>0</v>
      </c>
      <c r="AC953" s="29" t="n">
        <v>0</v>
      </c>
      <c r="AD953" s="29" t="n">
        <v>0</v>
      </c>
      <c r="AE953" s="29" t="n">
        <v>0</v>
      </c>
      <c r="AF953" s="29" t="n">
        <v>0</v>
      </c>
      <c r="AG953" s="29" t="n">
        <v>0</v>
      </c>
      <c r="AH953" s="29" t="n">
        <v>0</v>
      </c>
      <c r="AI953" s="29" t="n">
        <v>0</v>
      </c>
      <c r="AJ953" s="29" t="n">
        <v>1</v>
      </c>
      <c r="AK953" s="29" t="n">
        <v>0</v>
      </c>
      <c r="AL953" s="29" t="n">
        <v>0</v>
      </c>
      <c r="AM953" s="29" t="n">
        <v>0</v>
      </c>
      <c r="AN953" s="29" t="n">
        <v>0</v>
      </c>
      <c r="AO953" s="29" t="n">
        <v>0</v>
      </c>
      <c r="AP953" s="29" t="n">
        <v>0</v>
      </c>
      <c r="AQ953" s="29" t="n">
        <v>0</v>
      </c>
      <c r="AR953" s="29" t="n">
        <v>1</v>
      </c>
      <c r="AS953" s="29" t="n">
        <v>0</v>
      </c>
    </row>
    <row r="954" customFormat="false" ht="12.75" hidden="false" customHeight="false" outlineLevel="0" collapsed="false">
      <c r="A954" s="32"/>
      <c r="B954" s="33" t="s">
        <v>1212</v>
      </c>
      <c r="C954" s="28" t="s">
        <v>1211</v>
      </c>
      <c r="D954" s="17" t="n">
        <v>1</v>
      </c>
      <c r="E954" s="17" t="n">
        <v>4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1</v>
      </c>
      <c r="R954" s="17" t="n">
        <v>0</v>
      </c>
      <c r="S954" s="17" t="n">
        <v>2</v>
      </c>
      <c r="T954" s="17" t="n">
        <v>0</v>
      </c>
      <c r="U954" s="17" t="n">
        <v>0</v>
      </c>
      <c r="V954" s="17" t="n">
        <v>0</v>
      </c>
      <c r="W954" s="17" t="n">
        <v>1</v>
      </c>
      <c r="X954" s="17" t="n">
        <v>0</v>
      </c>
      <c r="Y954" s="17" t="n">
        <v>0</v>
      </c>
      <c r="Z954" s="17" t="n">
        <v>3</v>
      </c>
      <c r="AA954" s="29" t="n">
        <v>0</v>
      </c>
      <c r="AB954" s="29" t="n">
        <v>0</v>
      </c>
      <c r="AC954" s="29" t="n">
        <v>0</v>
      </c>
      <c r="AD954" s="29" t="n">
        <v>0</v>
      </c>
      <c r="AE954" s="29" t="n">
        <v>0</v>
      </c>
      <c r="AF954" s="29" t="n">
        <v>0</v>
      </c>
      <c r="AG954" s="29" t="n">
        <v>0</v>
      </c>
      <c r="AH954" s="29" t="n">
        <v>0</v>
      </c>
      <c r="AI954" s="29" t="n">
        <v>0</v>
      </c>
      <c r="AJ954" s="29" t="n">
        <v>0</v>
      </c>
      <c r="AK954" s="29" t="n">
        <v>0</v>
      </c>
      <c r="AL954" s="29" t="n">
        <v>1</v>
      </c>
      <c r="AM954" s="29" t="n">
        <v>0</v>
      </c>
      <c r="AN954" s="29" t="n">
        <v>1</v>
      </c>
      <c r="AO954" s="29" t="n">
        <v>0</v>
      </c>
      <c r="AP954" s="29" t="n">
        <v>0</v>
      </c>
      <c r="AQ954" s="29" t="n">
        <v>0</v>
      </c>
      <c r="AR954" s="29" t="n">
        <v>1</v>
      </c>
      <c r="AS954" s="29" t="n">
        <v>0</v>
      </c>
    </row>
    <row r="955" customFormat="false" ht="12.75" hidden="false" customHeight="false" outlineLevel="0" collapsed="false">
      <c r="A955" s="32"/>
      <c r="B955" s="33" t="s">
        <v>1213</v>
      </c>
      <c r="C955" s="28" t="s">
        <v>1214</v>
      </c>
      <c r="D955" s="17" t="n">
        <v>0</v>
      </c>
      <c r="E955" s="17" t="n">
        <v>1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1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v>0</v>
      </c>
      <c r="Z955" s="17" t="n">
        <v>0</v>
      </c>
      <c r="AA955" s="29" t="n">
        <v>0</v>
      </c>
      <c r="AB955" s="29" t="n">
        <v>0</v>
      </c>
      <c r="AC955" s="29" t="n">
        <v>0</v>
      </c>
      <c r="AD955" s="29" t="n">
        <v>0</v>
      </c>
      <c r="AE955" s="29" t="n">
        <v>0</v>
      </c>
      <c r="AF955" s="29" t="n">
        <v>0</v>
      </c>
      <c r="AG955" s="29" t="n">
        <v>0</v>
      </c>
      <c r="AH955" s="29" t="n">
        <v>0</v>
      </c>
      <c r="AI955" s="29" t="n">
        <v>0</v>
      </c>
      <c r="AJ955" s="29" t="n">
        <v>0</v>
      </c>
      <c r="AK955" s="29" t="n">
        <v>0</v>
      </c>
      <c r="AL955" s="29" t="n">
        <v>0</v>
      </c>
      <c r="AM955" s="29" t="n">
        <v>0</v>
      </c>
      <c r="AN955" s="29" t="n">
        <v>0</v>
      </c>
      <c r="AO955" s="29" t="n">
        <v>0</v>
      </c>
      <c r="AP955" s="29" t="n">
        <v>0</v>
      </c>
      <c r="AQ955" s="29" t="n">
        <v>0</v>
      </c>
      <c r="AR955" s="29" t="n">
        <v>0</v>
      </c>
      <c r="AS955" s="29" t="n">
        <v>0</v>
      </c>
    </row>
    <row r="956" customFormat="false" ht="12.75" hidden="false" customHeight="false" outlineLevel="0" collapsed="false">
      <c r="A956" s="32"/>
      <c r="B956" s="33" t="s">
        <v>1215</v>
      </c>
      <c r="C956" s="28" t="s">
        <v>1214</v>
      </c>
      <c r="D956" s="17" t="n">
        <v>6</v>
      </c>
      <c r="E956" s="17" t="n">
        <v>33</v>
      </c>
      <c r="F956" s="17" t="n">
        <v>3</v>
      </c>
      <c r="G956" s="17" t="n">
        <v>0</v>
      </c>
      <c r="H956" s="17" t="n">
        <v>0</v>
      </c>
      <c r="I956" s="17" t="n">
        <v>2</v>
      </c>
      <c r="J956" s="17" t="n">
        <v>0</v>
      </c>
      <c r="K956" s="17" t="n">
        <v>4</v>
      </c>
      <c r="L956" s="17" t="n">
        <v>0</v>
      </c>
      <c r="M956" s="17" t="n">
        <v>4</v>
      </c>
      <c r="N956" s="17" t="n">
        <v>1</v>
      </c>
      <c r="O956" s="17" t="n">
        <v>3</v>
      </c>
      <c r="P956" s="17" t="n">
        <v>0</v>
      </c>
      <c r="Q956" s="17" t="n">
        <v>5</v>
      </c>
      <c r="R956" s="17" t="n">
        <v>2</v>
      </c>
      <c r="S956" s="17" t="n">
        <v>2</v>
      </c>
      <c r="T956" s="17" t="n">
        <v>0</v>
      </c>
      <c r="U956" s="17" t="n">
        <v>7</v>
      </c>
      <c r="V956" s="17" t="n">
        <v>0</v>
      </c>
      <c r="W956" s="17" t="n">
        <v>6</v>
      </c>
      <c r="X956" s="17" t="n">
        <v>0</v>
      </c>
      <c r="Y956" s="17" t="n">
        <v>1</v>
      </c>
      <c r="Z956" s="17" t="n">
        <v>19</v>
      </c>
      <c r="AA956" s="29" t="n">
        <v>2</v>
      </c>
      <c r="AB956" s="29" t="n">
        <v>0</v>
      </c>
      <c r="AC956" s="29" t="n">
        <v>0</v>
      </c>
      <c r="AD956" s="29" t="n">
        <v>1</v>
      </c>
      <c r="AE956" s="29" t="n">
        <v>0</v>
      </c>
      <c r="AF956" s="29" t="n">
        <v>3</v>
      </c>
      <c r="AG956" s="29" t="n">
        <v>0</v>
      </c>
      <c r="AH956" s="29" t="n">
        <v>2</v>
      </c>
      <c r="AI956" s="29" t="n">
        <v>1</v>
      </c>
      <c r="AJ956" s="29" t="n">
        <v>2</v>
      </c>
      <c r="AK956" s="29" t="n">
        <v>0</v>
      </c>
      <c r="AL956" s="29" t="n">
        <v>1</v>
      </c>
      <c r="AM956" s="29" t="n">
        <v>1</v>
      </c>
      <c r="AN956" s="29" t="n">
        <v>1</v>
      </c>
      <c r="AO956" s="29" t="n">
        <v>0</v>
      </c>
      <c r="AP956" s="29" t="n">
        <v>4</v>
      </c>
      <c r="AQ956" s="29" t="n">
        <v>0</v>
      </c>
      <c r="AR956" s="29" t="n">
        <v>5</v>
      </c>
      <c r="AS956" s="29" t="n">
        <v>0</v>
      </c>
    </row>
    <row r="957" customFormat="false" ht="12.75" hidden="false" customHeight="false" outlineLevel="0" collapsed="false">
      <c r="A957" s="32"/>
      <c r="B957" s="33" t="s">
        <v>1216</v>
      </c>
      <c r="C957" s="28" t="s">
        <v>1217</v>
      </c>
      <c r="D957" s="17" t="n">
        <v>36</v>
      </c>
      <c r="E957" s="17" t="n">
        <v>88</v>
      </c>
      <c r="F957" s="17" t="n">
        <v>0</v>
      </c>
      <c r="G957" s="17" t="n">
        <v>0</v>
      </c>
      <c r="H957" s="17" t="n">
        <v>0</v>
      </c>
      <c r="I957" s="17" t="n">
        <v>7</v>
      </c>
      <c r="J957" s="17" t="n">
        <v>0</v>
      </c>
      <c r="K957" s="17" t="n">
        <v>7</v>
      </c>
      <c r="L957" s="17" t="n">
        <v>0</v>
      </c>
      <c r="M957" s="17" t="n">
        <v>10</v>
      </c>
      <c r="N957" s="17" t="n">
        <v>0</v>
      </c>
      <c r="O957" s="17" t="n">
        <v>16</v>
      </c>
      <c r="P957" s="17" t="n">
        <v>0</v>
      </c>
      <c r="Q957" s="17" t="n">
        <v>9</v>
      </c>
      <c r="R957" s="17" t="n">
        <v>0</v>
      </c>
      <c r="S957" s="17" t="n">
        <v>15</v>
      </c>
      <c r="T957" s="17" t="n">
        <v>0</v>
      </c>
      <c r="U957" s="17" t="n">
        <v>13</v>
      </c>
      <c r="V957" s="17" t="n">
        <v>0</v>
      </c>
      <c r="W957" s="17" t="n">
        <v>11</v>
      </c>
      <c r="X957" s="17" t="n">
        <v>0</v>
      </c>
      <c r="Y957" s="17" t="n">
        <v>3</v>
      </c>
      <c r="Z957" s="17" t="n">
        <v>36</v>
      </c>
      <c r="AA957" s="29" t="n">
        <v>0</v>
      </c>
      <c r="AB957" s="29" t="n">
        <v>0</v>
      </c>
      <c r="AC957" s="29" t="n">
        <v>0</v>
      </c>
      <c r="AD957" s="29" t="n">
        <v>1</v>
      </c>
      <c r="AE957" s="29" t="n">
        <v>0</v>
      </c>
      <c r="AF957" s="29" t="n">
        <v>2</v>
      </c>
      <c r="AG957" s="29" t="n">
        <v>0</v>
      </c>
      <c r="AH957" s="29" t="n">
        <v>3</v>
      </c>
      <c r="AI957" s="29" t="n">
        <v>0</v>
      </c>
      <c r="AJ957" s="29" t="n">
        <v>7</v>
      </c>
      <c r="AK957" s="29" t="n">
        <v>0</v>
      </c>
      <c r="AL957" s="29" t="n">
        <v>3</v>
      </c>
      <c r="AM957" s="29" t="n">
        <v>0</v>
      </c>
      <c r="AN957" s="29" t="n">
        <v>9</v>
      </c>
      <c r="AO957" s="29" t="n">
        <v>0</v>
      </c>
      <c r="AP957" s="29" t="n">
        <v>3</v>
      </c>
      <c r="AQ957" s="29" t="n">
        <v>0</v>
      </c>
      <c r="AR957" s="29" t="n">
        <v>8</v>
      </c>
      <c r="AS957" s="29" t="n">
        <v>0</v>
      </c>
    </row>
    <row r="958" customFormat="false" ht="12.75" hidden="false" customHeight="false" outlineLevel="0" collapsed="false">
      <c r="A958" s="32"/>
      <c r="B958" s="33" t="s">
        <v>1218</v>
      </c>
      <c r="C958" s="28" t="s">
        <v>1219</v>
      </c>
      <c r="D958" s="17" t="n">
        <v>0</v>
      </c>
      <c r="E958" s="17" t="n">
        <v>7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1</v>
      </c>
      <c r="P958" s="17" t="n">
        <v>0</v>
      </c>
      <c r="Q958" s="17" t="n">
        <v>0</v>
      </c>
      <c r="R958" s="17" t="n">
        <v>0</v>
      </c>
      <c r="S958" s="17" t="n">
        <v>2</v>
      </c>
      <c r="T958" s="17" t="n">
        <v>0</v>
      </c>
      <c r="U958" s="17" t="n">
        <v>0</v>
      </c>
      <c r="V958" s="17" t="n">
        <v>0</v>
      </c>
      <c r="W958" s="17" t="n">
        <v>4</v>
      </c>
      <c r="X958" s="17" t="n">
        <v>0</v>
      </c>
      <c r="Y958" s="17" t="n">
        <v>0</v>
      </c>
      <c r="Z958" s="17" t="n">
        <v>3</v>
      </c>
      <c r="AA958" s="29" t="n">
        <v>0</v>
      </c>
      <c r="AB958" s="29" t="n">
        <v>0</v>
      </c>
      <c r="AC958" s="29" t="n">
        <v>0</v>
      </c>
      <c r="AD958" s="29" t="n">
        <v>0</v>
      </c>
      <c r="AE958" s="29" t="n">
        <v>0</v>
      </c>
      <c r="AF958" s="29" t="n">
        <v>0</v>
      </c>
      <c r="AG958" s="29" t="n">
        <v>0</v>
      </c>
      <c r="AH958" s="29" t="n">
        <v>0</v>
      </c>
      <c r="AI958" s="29" t="n">
        <v>0</v>
      </c>
      <c r="AJ958" s="29" t="n">
        <v>0</v>
      </c>
      <c r="AK958" s="29" t="n">
        <v>0</v>
      </c>
      <c r="AL958" s="29" t="n">
        <v>0</v>
      </c>
      <c r="AM958" s="29" t="n">
        <v>0</v>
      </c>
      <c r="AN958" s="29" t="n">
        <v>1</v>
      </c>
      <c r="AO958" s="29" t="n">
        <v>0</v>
      </c>
      <c r="AP958" s="29" t="n">
        <v>0</v>
      </c>
      <c r="AQ958" s="29" t="n">
        <v>0</v>
      </c>
      <c r="AR958" s="29" t="n">
        <v>2</v>
      </c>
      <c r="AS958" s="29" t="n">
        <v>0</v>
      </c>
    </row>
    <row r="959" customFormat="false" ht="12.75" hidden="false" customHeight="false" outlineLevel="0" collapsed="false">
      <c r="A959" s="32"/>
      <c r="B959" s="33" t="s">
        <v>1220</v>
      </c>
      <c r="C959" s="28" t="s">
        <v>1219</v>
      </c>
      <c r="D959" s="17" t="n">
        <v>0</v>
      </c>
      <c r="E959" s="17" t="n">
        <v>3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1</v>
      </c>
      <c r="P959" s="17" t="n">
        <v>0</v>
      </c>
      <c r="Q959" s="17" t="n">
        <v>0</v>
      </c>
      <c r="R959" s="17" t="n">
        <v>0</v>
      </c>
      <c r="S959" s="17" t="n">
        <v>1</v>
      </c>
      <c r="T959" s="17" t="n">
        <v>0</v>
      </c>
      <c r="U959" s="17" t="n">
        <v>0</v>
      </c>
      <c r="V959" s="17" t="n">
        <v>0</v>
      </c>
      <c r="W959" s="17" t="n">
        <v>1</v>
      </c>
      <c r="X959" s="17" t="n">
        <v>0</v>
      </c>
      <c r="Y959" s="17" t="n">
        <v>0</v>
      </c>
      <c r="Z959" s="17" t="n">
        <v>3</v>
      </c>
      <c r="AA959" s="29" t="n">
        <v>0</v>
      </c>
      <c r="AB959" s="29" t="n">
        <v>0</v>
      </c>
      <c r="AC959" s="29" t="n">
        <v>0</v>
      </c>
      <c r="AD959" s="29" t="n">
        <v>0</v>
      </c>
      <c r="AE959" s="29" t="n">
        <v>0</v>
      </c>
      <c r="AF959" s="29" t="n">
        <v>0</v>
      </c>
      <c r="AG959" s="29" t="n">
        <v>0</v>
      </c>
      <c r="AH959" s="29" t="n">
        <v>0</v>
      </c>
      <c r="AI959" s="29" t="n">
        <v>0</v>
      </c>
      <c r="AJ959" s="29" t="n">
        <v>1</v>
      </c>
      <c r="AK959" s="29" t="n">
        <v>0</v>
      </c>
      <c r="AL959" s="29" t="n">
        <v>0</v>
      </c>
      <c r="AM959" s="29" t="n">
        <v>0</v>
      </c>
      <c r="AN959" s="29" t="n">
        <v>1</v>
      </c>
      <c r="AO959" s="29" t="n">
        <v>0</v>
      </c>
      <c r="AP959" s="29" t="n">
        <v>0</v>
      </c>
      <c r="AQ959" s="29" t="n">
        <v>0</v>
      </c>
      <c r="AR959" s="29" t="n">
        <v>1</v>
      </c>
      <c r="AS959" s="29" t="n">
        <v>0</v>
      </c>
    </row>
    <row r="960" customFormat="false" ht="12.75" hidden="false" customHeight="false" outlineLevel="0" collapsed="false">
      <c r="A960" s="32"/>
      <c r="B960" s="33" t="s">
        <v>1221</v>
      </c>
      <c r="C960" s="28" t="s">
        <v>1219</v>
      </c>
      <c r="D960" s="17" t="n">
        <v>0</v>
      </c>
      <c r="E960" s="17" t="n">
        <v>2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1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1</v>
      </c>
      <c r="X960" s="17" t="n">
        <v>0</v>
      </c>
      <c r="Y960" s="17" t="n">
        <v>0</v>
      </c>
      <c r="Z960" s="17" t="n">
        <v>0</v>
      </c>
      <c r="AA960" s="29" t="n">
        <v>0</v>
      </c>
      <c r="AB960" s="29" t="n">
        <v>0</v>
      </c>
      <c r="AC960" s="29" t="n">
        <v>0</v>
      </c>
      <c r="AD960" s="29" t="n">
        <v>0</v>
      </c>
      <c r="AE960" s="29" t="n">
        <v>0</v>
      </c>
      <c r="AF960" s="29" t="n">
        <v>0</v>
      </c>
      <c r="AG960" s="29" t="n">
        <v>0</v>
      </c>
      <c r="AH960" s="29" t="n">
        <v>0</v>
      </c>
      <c r="AI960" s="29" t="n">
        <v>0</v>
      </c>
      <c r="AJ960" s="29" t="n">
        <v>0</v>
      </c>
      <c r="AK960" s="29" t="n">
        <v>0</v>
      </c>
      <c r="AL960" s="29" t="n">
        <v>0</v>
      </c>
      <c r="AM960" s="29" t="n">
        <v>0</v>
      </c>
      <c r="AN960" s="29" t="n">
        <v>0</v>
      </c>
      <c r="AO960" s="29" t="n">
        <v>0</v>
      </c>
      <c r="AP960" s="29" t="n">
        <v>0</v>
      </c>
      <c r="AQ960" s="29" t="n">
        <v>0</v>
      </c>
      <c r="AR960" s="29" t="n">
        <v>0</v>
      </c>
      <c r="AS960" s="29" t="n">
        <v>0</v>
      </c>
    </row>
    <row r="961" customFormat="false" ht="12.75" hidden="false" customHeight="false" outlineLevel="0" collapsed="false">
      <c r="A961" s="32"/>
      <c r="B961" s="33" t="s">
        <v>1222</v>
      </c>
      <c r="C961" s="28" t="s">
        <v>1223</v>
      </c>
      <c r="D961" s="17" t="n">
        <v>0</v>
      </c>
      <c r="E961" s="17" t="n">
        <v>3</v>
      </c>
      <c r="F961" s="17" t="n">
        <v>0</v>
      </c>
      <c r="G961" s="17" t="n">
        <v>0</v>
      </c>
      <c r="H961" s="17" t="n">
        <v>0</v>
      </c>
      <c r="I961" s="17" t="n">
        <v>1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2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 t="n">
        <v>0</v>
      </c>
      <c r="Z961" s="17" t="n">
        <v>3</v>
      </c>
      <c r="AA961" s="29" t="n">
        <v>0</v>
      </c>
      <c r="AB961" s="29" t="n">
        <v>0</v>
      </c>
      <c r="AC961" s="29" t="n">
        <v>0</v>
      </c>
      <c r="AD961" s="29" t="n">
        <v>1</v>
      </c>
      <c r="AE961" s="29" t="n">
        <v>0</v>
      </c>
      <c r="AF961" s="29" t="n">
        <v>0</v>
      </c>
      <c r="AG961" s="29" t="n">
        <v>0</v>
      </c>
      <c r="AH961" s="29" t="n">
        <v>0</v>
      </c>
      <c r="AI961" s="29" t="n">
        <v>0</v>
      </c>
      <c r="AJ961" s="29" t="n">
        <v>0</v>
      </c>
      <c r="AK961" s="29" t="n">
        <v>0</v>
      </c>
      <c r="AL961" s="29" t="n">
        <v>2</v>
      </c>
      <c r="AM961" s="29" t="n">
        <v>0</v>
      </c>
      <c r="AN961" s="29" t="n">
        <v>0</v>
      </c>
      <c r="AO961" s="29" t="n">
        <v>0</v>
      </c>
      <c r="AP961" s="29" t="n">
        <v>0</v>
      </c>
      <c r="AQ961" s="29" t="n">
        <v>0</v>
      </c>
      <c r="AR961" s="29" t="n">
        <v>0</v>
      </c>
      <c r="AS961" s="29" t="n">
        <v>0</v>
      </c>
    </row>
    <row r="962" customFormat="false" ht="12.75" hidden="false" customHeight="false" outlineLevel="0" collapsed="false">
      <c r="A962" s="32"/>
      <c r="B962" s="33" t="s">
        <v>1224</v>
      </c>
      <c r="C962" s="28" t="s">
        <v>1223</v>
      </c>
      <c r="D962" s="17" t="n">
        <v>18</v>
      </c>
      <c r="E962" s="17" t="n">
        <v>39</v>
      </c>
      <c r="F962" s="17" t="n">
        <v>3</v>
      </c>
      <c r="G962" s="17" t="n">
        <v>0</v>
      </c>
      <c r="H962" s="17" t="n">
        <v>0</v>
      </c>
      <c r="I962" s="17" t="n">
        <v>1</v>
      </c>
      <c r="J962" s="17" t="n">
        <v>0</v>
      </c>
      <c r="K962" s="17" t="n">
        <v>2</v>
      </c>
      <c r="L962" s="17" t="n">
        <v>0</v>
      </c>
      <c r="M962" s="17" t="n">
        <v>4</v>
      </c>
      <c r="N962" s="17" t="n">
        <v>1</v>
      </c>
      <c r="O962" s="17" t="n">
        <v>6</v>
      </c>
      <c r="P962" s="17" t="n">
        <v>2</v>
      </c>
      <c r="Q962" s="17" t="n">
        <v>6</v>
      </c>
      <c r="R962" s="17" t="n">
        <v>0</v>
      </c>
      <c r="S962" s="17" t="n">
        <v>6</v>
      </c>
      <c r="T962" s="17" t="n">
        <v>0</v>
      </c>
      <c r="U962" s="17" t="n">
        <v>6</v>
      </c>
      <c r="V962" s="17" t="n">
        <v>0</v>
      </c>
      <c r="W962" s="17" t="n">
        <v>8</v>
      </c>
      <c r="X962" s="17" t="n">
        <v>0</v>
      </c>
      <c r="Y962" s="17" t="n">
        <v>3</v>
      </c>
      <c r="Z962" s="17" t="n">
        <v>21</v>
      </c>
      <c r="AA962" s="29" t="n">
        <v>2</v>
      </c>
      <c r="AB962" s="29" t="n">
        <v>0</v>
      </c>
      <c r="AC962" s="29" t="n">
        <v>0</v>
      </c>
      <c r="AD962" s="29" t="n">
        <v>1</v>
      </c>
      <c r="AE962" s="29" t="n">
        <v>0</v>
      </c>
      <c r="AF962" s="29" t="n">
        <v>1</v>
      </c>
      <c r="AG962" s="29" t="n">
        <v>0</v>
      </c>
      <c r="AH962" s="29" t="n">
        <v>4</v>
      </c>
      <c r="AI962" s="29" t="n">
        <v>1</v>
      </c>
      <c r="AJ962" s="29" t="n">
        <v>3</v>
      </c>
      <c r="AK962" s="29" t="n">
        <v>1</v>
      </c>
      <c r="AL962" s="29" t="n">
        <v>1</v>
      </c>
      <c r="AM962" s="29" t="n">
        <v>0</v>
      </c>
      <c r="AN962" s="29" t="n">
        <v>3</v>
      </c>
      <c r="AO962" s="29" t="n">
        <v>0</v>
      </c>
      <c r="AP962" s="29" t="n">
        <v>4</v>
      </c>
      <c r="AQ962" s="29" t="n">
        <v>0</v>
      </c>
      <c r="AR962" s="29" t="n">
        <v>4</v>
      </c>
      <c r="AS962" s="29" t="n">
        <v>0</v>
      </c>
    </row>
    <row r="963" customFormat="false" ht="12.75" hidden="false" customHeight="false" outlineLevel="0" collapsed="false">
      <c r="A963" s="32"/>
      <c r="B963" s="33" t="s">
        <v>1225</v>
      </c>
      <c r="C963" s="28" t="s">
        <v>1223</v>
      </c>
      <c r="D963" s="17" t="n">
        <v>0</v>
      </c>
      <c r="E963" s="17" t="n">
        <v>2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1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1</v>
      </c>
      <c r="V963" s="17" t="n">
        <v>0</v>
      </c>
      <c r="W963" s="17" t="n">
        <v>0</v>
      </c>
      <c r="X963" s="17" t="n">
        <v>0</v>
      </c>
      <c r="Y963" s="17" t="n">
        <v>0</v>
      </c>
      <c r="Z963" s="17" t="n">
        <v>0</v>
      </c>
      <c r="AA963" s="29" t="n">
        <v>0</v>
      </c>
      <c r="AB963" s="29" t="n">
        <v>0</v>
      </c>
      <c r="AC963" s="29" t="n">
        <v>0</v>
      </c>
      <c r="AD963" s="29" t="n">
        <v>0</v>
      </c>
      <c r="AE963" s="29" t="n">
        <v>0</v>
      </c>
      <c r="AF963" s="29" t="n">
        <v>0</v>
      </c>
      <c r="AG963" s="29" t="n">
        <v>0</v>
      </c>
      <c r="AH963" s="29" t="n">
        <v>0</v>
      </c>
      <c r="AI963" s="29" t="n">
        <v>0</v>
      </c>
      <c r="AJ963" s="29" t="n">
        <v>0</v>
      </c>
      <c r="AK963" s="29" t="n">
        <v>0</v>
      </c>
      <c r="AL963" s="29" t="n">
        <v>0</v>
      </c>
      <c r="AM963" s="29" t="n">
        <v>0</v>
      </c>
      <c r="AN963" s="29" t="n">
        <v>0</v>
      </c>
      <c r="AO963" s="29" t="n">
        <v>0</v>
      </c>
      <c r="AP963" s="29" t="n">
        <v>0</v>
      </c>
      <c r="AQ963" s="29" t="n">
        <v>0</v>
      </c>
      <c r="AR963" s="29" t="n">
        <v>0</v>
      </c>
      <c r="AS963" s="29" t="n">
        <v>0</v>
      </c>
    </row>
    <row r="964" customFormat="false" ht="12.75" hidden="false" customHeight="false" outlineLevel="0" collapsed="false">
      <c r="A964" s="32"/>
      <c r="B964" s="33" t="s">
        <v>1226</v>
      </c>
      <c r="C964" s="28" t="s">
        <v>1223</v>
      </c>
      <c r="D964" s="17" t="n">
        <v>0</v>
      </c>
      <c r="E964" s="17" t="n">
        <v>1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1</v>
      </c>
      <c r="V964" s="17" t="n">
        <v>0</v>
      </c>
      <c r="W964" s="17" t="n">
        <v>0</v>
      </c>
      <c r="X964" s="17" t="n">
        <v>0</v>
      </c>
      <c r="Y964" s="17" t="n">
        <v>0</v>
      </c>
      <c r="Z964" s="17" t="n">
        <v>1</v>
      </c>
      <c r="AA964" s="29" t="n">
        <v>0</v>
      </c>
      <c r="AB964" s="29" t="n">
        <v>0</v>
      </c>
      <c r="AC964" s="29" t="n">
        <v>0</v>
      </c>
      <c r="AD964" s="29" t="n">
        <v>0</v>
      </c>
      <c r="AE964" s="29" t="n">
        <v>0</v>
      </c>
      <c r="AF964" s="29" t="n">
        <v>0</v>
      </c>
      <c r="AG964" s="29" t="n">
        <v>0</v>
      </c>
      <c r="AH964" s="29" t="n">
        <v>0</v>
      </c>
      <c r="AI964" s="29" t="n">
        <v>0</v>
      </c>
      <c r="AJ964" s="29" t="n">
        <v>0</v>
      </c>
      <c r="AK964" s="29" t="n">
        <v>0</v>
      </c>
      <c r="AL964" s="29" t="n">
        <v>0</v>
      </c>
      <c r="AM964" s="29" t="n">
        <v>0</v>
      </c>
      <c r="AN964" s="29" t="n">
        <v>0</v>
      </c>
      <c r="AO964" s="29" t="n">
        <v>0</v>
      </c>
      <c r="AP964" s="29" t="n">
        <v>1</v>
      </c>
      <c r="AQ964" s="29" t="n">
        <v>0</v>
      </c>
      <c r="AR964" s="29" t="n">
        <v>0</v>
      </c>
      <c r="AS964" s="29" t="n">
        <v>0</v>
      </c>
    </row>
    <row r="965" customFormat="false" ht="12.75" hidden="false" customHeight="false" outlineLevel="0" collapsed="false">
      <c r="A965" s="32"/>
      <c r="B965" s="33" t="s">
        <v>1227</v>
      </c>
      <c r="C965" s="28" t="s">
        <v>1223</v>
      </c>
      <c r="D965" s="17" t="n">
        <v>0</v>
      </c>
      <c r="E965" s="17" t="n">
        <v>1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1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v>0</v>
      </c>
      <c r="Z965" s="17" t="n">
        <v>1</v>
      </c>
      <c r="AA965" s="29" t="n">
        <v>0</v>
      </c>
      <c r="AB965" s="29" t="n">
        <v>0</v>
      </c>
      <c r="AC965" s="29" t="n">
        <v>0</v>
      </c>
      <c r="AD965" s="29" t="n">
        <v>0</v>
      </c>
      <c r="AE965" s="29" t="n">
        <v>0</v>
      </c>
      <c r="AF965" s="29" t="n">
        <v>1</v>
      </c>
      <c r="AG965" s="29" t="n">
        <v>0</v>
      </c>
      <c r="AH965" s="29" t="n">
        <v>0</v>
      </c>
      <c r="AI965" s="29" t="n">
        <v>0</v>
      </c>
      <c r="AJ965" s="29" t="n">
        <v>0</v>
      </c>
      <c r="AK965" s="29" t="n">
        <v>0</v>
      </c>
      <c r="AL965" s="29" t="n">
        <v>0</v>
      </c>
      <c r="AM965" s="29" t="n">
        <v>0</v>
      </c>
      <c r="AN965" s="29" t="n">
        <v>0</v>
      </c>
      <c r="AO965" s="29" t="n">
        <v>0</v>
      </c>
      <c r="AP965" s="29" t="n">
        <v>0</v>
      </c>
      <c r="AQ965" s="29" t="n">
        <v>0</v>
      </c>
      <c r="AR965" s="29" t="n">
        <v>0</v>
      </c>
      <c r="AS965" s="29" t="n">
        <v>0</v>
      </c>
    </row>
    <row r="966" customFormat="false" ht="12.75" hidden="false" customHeight="false" outlineLevel="0" collapsed="false">
      <c r="A966" s="32"/>
      <c r="B966" s="33" t="s">
        <v>1228</v>
      </c>
      <c r="C966" s="28" t="s">
        <v>1223</v>
      </c>
      <c r="D966" s="17" t="n">
        <v>4</v>
      </c>
      <c r="E966" s="17" t="n">
        <v>3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1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2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v>3</v>
      </c>
      <c r="Z966" s="17" t="n">
        <v>2</v>
      </c>
      <c r="AA966" s="29" t="n">
        <v>0</v>
      </c>
      <c r="AB966" s="29" t="n">
        <v>0</v>
      </c>
      <c r="AC966" s="29" t="n">
        <v>0</v>
      </c>
      <c r="AD966" s="29" t="n">
        <v>0</v>
      </c>
      <c r="AE966" s="29" t="n">
        <v>0</v>
      </c>
      <c r="AF966" s="29" t="n">
        <v>0</v>
      </c>
      <c r="AG966" s="29" t="n">
        <v>0</v>
      </c>
      <c r="AH966" s="29" t="n">
        <v>1</v>
      </c>
      <c r="AI966" s="29" t="n">
        <v>0</v>
      </c>
      <c r="AJ966" s="29" t="n">
        <v>0</v>
      </c>
      <c r="AK966" s="29" t="n">
        <v>0</v>
      </c>
      <c r="AL966" s="29" t="n">
        <v>0</v>
      </c>
      <c r="AM966" s="29" t="n">
        <v>0</v>
      </c>
      <c r="AN966" s="29" t="n">
        <v>0</v>
      </c>
      <c r="AO966" s="29" t="n">
        <v>0</v>
      </c>
      <c r="AP966" s="29" t="n">
        <v>1</v>
      </c>
      <c r="AQ966" s="29" t="n">
        <v>0</v>
      </c>
      <c r="AR966" s="29" t="n">
        <v>0</v>
      </c>
      <c r="AS966" s="29" t="n">
        <v>0</v>
      </c>
    </row>
    <row r="967" customFormat="false" ht="12.75" hidden="false" customHeight="false" outlineLevel="0" collapsed="false">
      <c r="A967" s="32"/>
      <c r="B967" s="33" t="s">
        <v>1229</v>
      </c>
      <c r="C967" s="28" t="s">
        <v>1223</v>
      </c>
      <c r="D967" s="17" t="n">
        <v>18</v>
      </c>
      <c r="E967" s="17" t="n">
        <v>13</v>
      </c>
      <c r="F967" s="17" t="n">
        <v>0</v>
      </c>
      <c r="G967" s="17" t="n">
        <v>0</v>
      </c>
      <c r="H967" s="17" t="n">
        <v>0</v>
      </c>
      <c r="I967" s="17" t="n">
        <v>1</v>
      </c>
      <c r="J967" s="17" t="n">
        <v>0</v>
      </c>
      <c r="K967" s="17" t="n">
        <v>2</v>
      </c>
      <c r="L967" s="17" t="n">
        <v>0</v>
      </c>
      <c r="M967" s="17" t="n">
        <v>3</v>
      </c>
      <c r="N967" s="17" t="n">
        <v>0</v>
      </c>
      <c r="O967" s="17" t="n">
        <v>2</v>
      </c>
      <c r="P967" s="17" t="n">
        <v>0</v>
      </c>
      <c r="Q967" s="17" t="n">
        <v>1</v>
      </c>
      <c r="R967" s="17" t="n">
        <v>0</v>
      </c>
      <c r="S967" s="17" t="n">
        <v>2</v>
      </c>
      <c r="T967" s="17" t="n">
        <v>0</v>
      </c>
      <c r="U967" s="17" t="n">
        <v>0</v>
      </c>
      <c r="V967" s="17" t="n">
        <v>0</v>
      </c>
      <c r="W967" s="17" t="n">
        <v>2</v>
      </c>
      <c r="X967" s="17" t="n">
        <v>0</v>
      </c>
      <c r="Y967" s="17" t="n">
        <v>1</v>
      </c>
      <c r="Z967" s="17" t="n">
        <v>8</v>
      </c>
      <c r="AA967" s="29" t="n">
        <v>0</v>
      </c>
      <c r="AB967" s="29" t="n">
        <v>0</v>
      </c>
      <c r="AC967" s="29" t="n">
        <v>0</v>
      </c>
      <c r="AD967" s="29" t="n">
        <v>0</v>
      </c>
      <c r="AE967" s="29" t="n">
        <v>0</v>
      </c>
      <c r="AF967" s="29" t="n">
        <v>2</v>
      </c>
      <c r="AG967" s="29" t="n">
        <v>0</v>
      </c>
      <c r="AH967" s="29" t="n">
        <v>1</v>
      </c>
      <c r="AI967" s="29" t="n">
        <v>0</v>
      </c>
      <c r="AJ967" s="29" t="n">
        <v>2</v>
      </c>
      <c r="AK967" s="29" t="n">
        <v>0</v>
      </c>
      <c r="AL967" s="29" t="n">
        <v>1</v>
      </c>
      <c r="AM967" s="29" t="n">
        <v>0</v>
      </c>
      <c r="AN967" s="29" t="n">
        <v>1</v>
      </c>
      <c r="AO967" s="29" t="n">
        <v>0</v>
      </c>
      <c r="AP967" s="29" t="n">
        <v>0</v>
      </c>
      <c r="AQ967" s="29" t="n">
        <v>0</v>
      </c>
      <c r="AR967" s="29" t="n">
        <v>1</v>
      </c>
      <c r="AS967" s="29" t="n">
        <v>0</v>
      </c>
    </row>
    <row r="968" customFormat="false" ht="12.75" hidden="false" customHeight="false" outlineLevel="0" collapsed="false">
      <c r="A968" s="32"/>
      <c r="B968" s="33" t="s">
        <v>1230</v>
      </c>
      <c r="C968" s="28" t="s">
        <v>1223</v>
      </c>
      <c r="D968" s="17" t="n">
        <v>0</v>
      </c>
      <c r="E968" s="17" t="n">
        <v>1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1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 t="n">
        <v>0</v>
      </c>
      <c r="Z968" s="17" t="n">
        <v>0</v>
      </c>
      <c r="AA968" s="29" t="n">
        <v>0</v>
      </c>
      <c r="AB968" s="29" t="n">
        <v>0</v>
      </c>
      <c r="AC968" s="29" t="n">
        <v>0</v>
      </c>
      <c r="AD968" s="29" t="n">
        <v>0</v>
      </c>
      <c r="AE968" s="29" t="n">
        <v>0</v>
      </c>
      <c r="AF968" s="29" t="n">
        <v>0</v>
      </c>
      <c r="AG968" s="29" t="n">
        <v>0</v>
      </c>
      <c r="AH968" s="29" t="n">
        <v>0</v>
      </c>
      <c r="AI968" s="29" t="n">
        <v>0</v>
      </c>
      <c r="AJ968" s="29" t="n">
        <v>0</v>
      </c>
      <c r="AK968" s="29" t="n">
        <v>0</v>
      </c>
      <c r="AL968" s="29" t="n">
        <v>0</v>
      </c>
      <c r="AM968" s="29" t="n">
        <v>0</v>
      </c>
      <c r="AN968" s="29" t="n">
        <v>0</v>
      </c>
      <c r="AO968" s="29" t="n">
        <v>0</v>
      </c>
      <c r="AP968" s="29" t="n">
        <v>0</v>
      </c>
      <c r="AQ968" s="29" t="n">
        <v>0</v>
      </c>
      <c r="AR968" s="29" t="n">
        <v>0</v>
      </c>
      <c r="AS968" s="29" t="n">
        <v>0</v>
      </c>
    </row>
    <row r="969" customFormat="false" ht="12.75" hidden="false" customHeight="false" outlineLevel="0" collapsed="false">
      <c r="A969" s="32"/>
      <c r="B969" s="33" t="s">
        <v>1231</v>
      </c>
      <c r="C969" s="28" t="s">
        <v>1223</v>
      </c>
      <c r="D969" s="17" t="n">
        <v>1</v>
      </c>
      <c r="E969" s="17" t="n">
        <v>2</v>
      </c>
      <c r="F969" s="17" t="n">
        <v>0</v>
      </c>
      <c r="G969" s="17" t="n">
        <v>0</v>
      </c>
      <c r="H969" s="17" t="n">
        <v>0</v>
      </c>
      <c r="I969" s="17" t="n">
        <v>1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1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v>0</v>
      </c>
      <c r="Z969" s="17" t="n">
        <v>0</v>
      </c>
      <c r="AA969" s="29" t="n">
        <v>0</v>
      </c>
      <c r="AB969" s="29" t="n">
        <v>0</v>
      </c>
      <c r="AC969" s="29" t="n">
        <v>0</v>
      </c>
      <c r="AD969" s="29" t="n">
        <v>0</v>
      </c>
      <c r="AE969" s="29" t="n">
        <v>0</v>
      </c>
      <c r="AF969" s="29" t="n">
        <v>0</v>
      </c>
      <c r="AG969" s="29" t="n">
        <v>0</v>
      </c>
      <c r="AH969" s="29" t="n">
        <v>0</v>
      </c>
      <c r="AI969" s="29" t="n">
        <v>0</v>
      </c>
      <c r="AJ969" s="29" t="n">
        <v>0</v>
      </c>
      <c r="AK969" s="29" t="n">
        <v>0</v>
      </c>
      <c r="AL969" s="29" t="n">
        <v>0</v>
      </c>
      <c r="AM969" s="29" t="n">
        <v>0</v>
      </c>
      <c r="AN969" s="29" t="n">
        <v>0</v>
      </c>
      <c r="AO969" s="29" t="n">
        <v>0</v>
      </c>
      <c r="AP969" s="29" t="n">
        <v>0</v>
      </c>
      <c r="AQ969" s="29" t="n">
        <v>0</v>
      </c>
      <c r="AR969" s="29" t="n">
        <v>0</v>
      </c>
      <c r="AS969" s="29" t="n">
        <v>0</v>
      </c>
    </row>
    <row r="970" customFormat="false" ht="12.75" hidden="false" customHeight="false" outlineLevel="0" collapsed="false">
      <c r="A970" s="32"/>
      <c r="B970" s="33" t="s">
        <v>1232</v>
      </c>
      <c r="C970" s="28" t="s">
        <v>1223</v>
      </c>
      <c r="D970" s="17" t="n">
        <v>0</v>
      </c>
      <c r="E970" s="17" t="n">
        <v>0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v>0</v>
      </c>
      <c r="Z970" s="17" t="n">
        <v>0</v>
      </c>
      <c r="AA970" s="29" t="n">
        <v>0</v>
      </c>
      <c r="AB970" s="29" t="n">
        <v>0</v>
      </c>
      <c r="AC970" s="29" t="n">
        <v>0</v>
      </c>
      <c r="AD970" s="29" t="n">
        <v>0</v>
      </c>
      <c r="AE970" s="29" t="n">
        <v>0</v>
      </c>
      <c r="AF970" s="29" t="n">
        <v>0</v>
      </c>
      <c r="AG970" s="29" t="n">
        <v>0</v>
      </c>
      <c r="AH970" s="29" t="n">
        <v>0</v>
      </c>
      <c r="AI970" s="29" t="n">
        <v>0</v>
      </c>
      <c r="AJ970" s="29" t="n">
        <v>0</v>
      </c>
      <c r="AK970" s="29" t="n">
        <v>0</v>
      </c>
      <c r="AL970" s="29" t="n">
        <v>0</v>
      </c>
      <c r="AM970" s="29" t="n">
        <v>0</v>
      </c>
      <c r="AN970" s="29" t="n">
        <v>0</v>
      </c>
      <c r="AO970" s="29" t="n">
        <v>0</v>
      </c>
      <c r="AP970" s="29" t="n">
        <v>0</v>
      </c>
      <c r="AQ970" s="29" t="n">
        <v>0</v>
      </c>
      <c r="AR970" s="29" t="n">
        <v>0</v>
      </c>
      <c r="AS970" s="29" t="n">
        <v>0</v>
      </c>
    </row>
    <row r="971" customFormat="false" ht="12.75" hidden="false" customHeight="false" outlineLevel="0" collapsed="false">
      <c r="A971" s="32"/>
      <c r="B971" s="33" t="s">
        <v>1233</v>
      </c>
      <c r="C971" s="28" t="s">
        <v>1234</v>
      </c>
      <c r="D971" s="17" t="n">
        <v>4</v>
      </c>
      <c r="E971" s="17" t="n">
        <v>0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v>0</v>
      </c>
      <c r="Z971" s="17" t="n">
        <v>0</v>
      </c>
      <c r="AA971" s="29" t="n">
        <v>0</v>
      </c>
      <c r="AB971" s="29" t="n">
        <v>0</v>
      </c>
      <c r="AC971" s="29" t="n">
        <v>0</v>
      </c>
      <c r="AD971" s="29" t="n">
        <v>0</v>
      </c>
      <c r="AE971" s="29" t="n">
        <v>0</v>
      </c>
      <c r="AF971" s="29" t="n">
        <v>0</v>
      </c>
      <c r="AG971" s="29" t="n">
        <v>0</v>
      </c>
      <c r="AH971" s="29" t="n">
        <v>0</v>
      </c>
      <c r="AI971" s="29" t="n">
        <v>0</v>
      </c>
      <c r="AJ971" s="29" t="n">
        <v>0</v>
      </c>
      <c r="AK971" s="29" t="n">
        <v>0</v>
      </c>
      <c r="AL971" s="29" t="n">
        <v>0</v>
      </c>
      <c r="AM971" s="29" t="n">
        <v>0</v>
      </c>
      <c r="AN971" s="29" t="n">
        <v>0</v>
      </c>
      <c r="AO971" s="29" t="n">
        <v>0</v>
      </c>
      <c r="AP971" s="29" t="n">
        <v>0</v>
      </c>
      <c r="AQ971" s="29" t="n">
        <v>0</v>
      </c>
      <c r="AR971" s="29" t="n">
        <v>0</v>
      </c>
      <c r="AS971" s="29" t="n">
        <v>0</v>
      </c>
    </row>
    <row r="972" customFormat="false" ht="12.75" hidden="false" customHeight="false" outlineLevel="0" collapsed="false">
      <c r="A972" s="32"/>
      <c r="B972" s="33" t="s">
        <v>1235</v>
      </c>
      <c r="C972" s="28" t="s">
        <v>1234</v>
      </c>
      <c r="D972" s="17" t="n">
        <v>0</v>
      </c>
      <c r="E972" s="17" t="n">
        <v>1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1</v>
      </c>
      <c r="X972" s="17" t="n">
        <v>0</v>
      </c>
      <c r="Y972" s="17" t="n">
        <v>0</v>
      </c>
      <c r="Z972" s="17" t="n">
        <v>1</v>
      </c>
      <c r="AA972" s="29" t="n">
        <v>0</v>
      </c>
      <c r="AB972" s="29" t="n">
        <v>0</v>
      </c>
      <c r="AC972" s="29" t="n">
        <v>0</v>
      </c>
      <c r="AD972" s="29" t="n">
        <v>0</v>
      </c>
      <c r="AE972" s="29" t="n">
        <v>0</v>
      </c>
      <c r="AF972" s="29" t="n">
        <v>0</v>
      </c>
      <c r="AG972" s="29" t="n">
        <v>0</v>
      </c>
      <c r="AH972" s="29" t="n">
        <v>0</v>
      </c>
      <c r="AI972" s="29" t="n">
        <v>0</v>
      </c>
      <c r="AJ972" s="29" t="n">
        <v>0</v>
      </c>
      <c r="AK972" s="29" t="n">
        <v>0</v>
      </c>
      <c r="AL972" s="29" t="n">
        <v>0</v>
      </c>
      <c r="AM972" s="29" t="n">
        <v>0</v>
      </c>
      <c r="AN972" s="29" t="n">
        <v>0</v>
      </c>
      <c r="AO972" s="29" t="n">
        <v>0</v>
      </c>
      <c r="AP972" s="29" t="n">
        <v>0</v>
      </c>
      <c r="AQ972" s="29" t="n">
        <v>0</v>
      </c>
      <c r="AR972" s="29" t="n">
        <v>1</v>
      </c>
      <c r="AS972" s="29" t="n">
        <v>0</v>
      </c>
    </row>
    <row r="973" customFormat="false" ht="12.75" hidden="false" customHeight="false" outlineLevel="0" collapsed="false">
      <c r="A973" s="32"/>
      <c r="B973" s="33" t="s">
        <v>1236</v>
      </c>
      <c r="C973" s="28" t="s">
        <v>1237</v>
      </c>
      <c r="D973" s="17" t="n">
        <v>0</v>
      </c>
      <c r="E973" s="17" t="n">
        <v>0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 t="n">
        <v>0</v>
      </c>
      <c r="Z973" s="17" t="n">
        <v>0</v>
      </c>
      <c r="AA973" s="29" t="n">
        <v>0</v>
      </c>
      <c r="AB973" s="29" t="n">
        <v>0</v>
      </c>
      <c r="AC973" s="29" t="n">
        <v>0</v>
      </c>
      <c r="AD973" s="29" t="n">
        <v>0</v>
      </c>
      <c r="AE973" s="29" t="n">
        <v>0</v>
      </c>
      <c r="AF973" s="29" t="n">
        <v>0</v>
      </c>
      <c r="AG973" s="29" t="n">
        <v>0</v>
      </c>
      <c r="AH973" s="29" t="n">
        <v>0</v>
      </c>
      <c r="AI973" s="29" t="n">
        <v>0</v>
      </c>
      <c r="AJ973" s="29" t="n">
        <v>0</v>
      </c>
      <c r="AK973" s="29" t="n">
        <v>0</v>
      </c>
      <c r="AL973" s="29" t="n">
        <v>0</v>
      </c>
      <c r="AM973" s="29" t="n">
        <v>0</v>
      </c>
      <c r="AN973" s="29" t="n">
        <v>0</v>
      </c>
      <c r="AO973" s="29" t="n">
        <v>0</v>
      </c>
      <c r="AP973" s="29" t="n">
        <v>0</v>
      </c>
      <c r="AQ973" s="29" t="n">
        <v>0</v>
      </c>
      <c r="AR973" s="29" t="n">
        <v>0</v>
      </c>
      <c r="AS973" s="29" t="n">
        <v>0</v>
      </c>
    </row>
    <row r="974" customFormat="false" ht="12.75" hidden="false" customHeight="false" outlineLevel="0" collapsed="false">
      <c r="A974" s="32"/>
      <c r="B974" s="33" t="s">
        <v>1238</v>
      </c>
      <c r="C974" s="28" t="s">
        <v>1237</v>
      </c>
      <c r="D974" s="17" t="n">
        <v>0</v>
      </c>
      <c r="E974" s="17" t="n">
        <v>4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3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1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v>0</v>
      </c>
      <c r="Z974" s="17" t="n">
        <v>2</v>
      </c>
      <c r="AA974" s="29" t="n">
        <v>0</v>
      </c>
      <c r="AB974" s="29" t="n">
        <v>0</v>
      </c>
      <c r="AC974" s="29" t="n">
        <v>0</v>
      </c>
      <c r="AD974" s="29" t="n">
        <v>0</v>
      </c>
      <c r="AE974" s="29" t="n">
        <v>0</v>
      </c>
      <c r="AF974" s="29" t="n">
        <v>2</v>
      </c>
      <c r="AG974" s="29" t="n">
        <v>0</v>
      </c>
      <c r="AH974" s="29" t="n">
        <v>0</v>
      </c>
      <c r="AI974" s="29" t="n">
        <v>0</v>
      </c>
      <c r="AJ974" s="29" t="n">
        <v>0</v>
      </c>
      <c r="AK974" s="29" t="n">
        <v>0</v>
      </c>
      <c r="AL974" s="29" t="n">
        <v>0</v>
      </c>
      <c r="AM974" s="29" t="n">
        <v>0</v>
      </c>
      <c r="AN974" s="29" t="n">
        <v>0</v>
      </c>
      <c r="AO974" s="29" t="n">
        <v>0</v>
      </c>
      <c r="AP974" s="29" t="n">
        <v>0</v>
      </c>
      <c r="AQ974" s="29" t="n">
        <v>0</v>
      </c>
      <c r="AR974" s="29" t="n">
        <v>0</v>
      </c>
      <c r="AS974" s="29" t="n">
        <v>0</v>
      </c>
    </row>
    <row r="975" customFormat="false" ht="12.75" hidden="false" customHeight="false" outlineLevel="0" collapsed="false">
      <c r="A975" s="32"/>
      <c r="B975" s="33" t="s">
        <v>1239</v>
      </c>
      <c r="C975" s="28" t="s">
        <v>1240</v>
      </c>
      <c r="D975" s="17" t="n">
        <v>0</v>
      </c>
      <c r="E975" s="17" t="n">
        <v>1</v>
      </c>
      <c r="F975" s="17" t="n">
        <v>0</v>
      </c>
      <c r="G975" s="17" t="n">
        <v>0</v>
      </c>
      <c r="H975" s="17" t="n">
        <v>0</v>
      </c>
      <c r="I975" s="17" t="n">
        <v>1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v>0</v>
      </c>
      <c r="Z975" s="17" t="n">
        <v>1</v>
      </c>
      <c r="AA975" s="29" t="n">
        <v>0</v>
      </c>
      <c r="AB975" s="29" t="n">
        <v>0</v>
      </c>
      <c r="AC975" s="29" t="n">
        <v>0</v>
      </c>
      <c r="AD975" s="29" t="n">
        <v>1</v>
      </c>
      <c r="AE975" s="29" t="n">
        <v>0</v>
      </c>
      <c r="AF975" s="29" t="n">
        <v>0</v>
      </c>
      <c r="AG975" s="29" t="n">
        <v>0</v>
      </c>
      <c r="AH975" s="29" t="n">
        <v>0</v>
      </c>
      <c r="AI975" s="29" t="n">
        <v>0</v>
      </c>
      <c r="AJ975" s="29" t="n">
        <v>0</v>
      </c>
      <c r="AK975" s="29" t="n">
        <v>0</v>
      </c>
      <c r="AL975" s="29" t="n">
        <v>0</v>
      </c>
      <c r="AM975" s="29" t="n">
        <v>0</v>
      </c>
      <c r="AN975" s="29" t="n">
        <v>0</v>
      </c>
      <c r="AO975" s="29" t="n">
        <v>0</v>
      </c>
      <c r="AP975" s="29" t="n">
        <v>0</v>
      </c>
      <c r="AQ975" s="29" t="n">
        <v>0</v>
      </c>
      <c r="AR975" s="29" t="n">
        <v>0</v>
      </c>
      <c r="AS975" s="29" t="n">
        <v>0</v>
      </c>
    </row>
    <row r="976" customFormat="false" ht="12.75" hidden="false" customHeight="false" outlineLevel="0" collapsed="false">
      <c r="A976" s="32"/>
      <c r="B976" s="33" t="s">
        <v>1241</v>
      </c>
      <c r="C976" s="28" t="s">
        <v>1240</v>
      </c>
      <c r="D976" s="17" t="n">
        <v>2</v>
      </c>
      <c r="E976" s="17" t="n">
        <v>31</v>
      </c>
      <c r="F976" s="17" t="n">
        <v>1</v>
      </c>
      <c r="G976" s="17" t="n">
        <v>2</v>
      </c>
      <c r="H976" s="17" t="n">
        <v>0</v>
      </c>
      <c r="I976" s="17" t="n">
        <v>3</v>
      </c>
      <c r="J976" s="17" t="n">
        <v>0</v>
      </c>
      <c r="K976" s="17" t="n">
        <v>4</v>
      </c>
      <c r="L976" s="17" t="n">
        <v>0</v>
      </c>
      <c r="M976" s="17" t="n">
        <v>2</v>
      </c>
      <c r="N976" s="17" t="n">
        <v>0</v>
      </c>
      <c r="O976" s="17" t="n">
        <v>3</v>
      </c>
      <c r="P976" s="17" t="n">
        <v>0</v>
      </c>
      <c r="Q976" s="17" t="n">
        <v>3</v>
      </c>
      <c r="R976" s="17" t="n">
        <v>0</v>
      </c>
      <c r="S976" s="17" t="n">
        <v>5</v>
      </c>
      <c r="T976" s="17" t="n">
        <v>0</v>
      </c>
      <c r="U976" s="17" t="n">
        <v>4</v>
      </c>
      <c r="V976" s="17" t="n">
        <v>1</v>
      </c>
      <c r="W976" s="17" t="n">
        <v>5</v>
      </c>
      <c r="X976" s="17" t="n">
        <v>0</v>
      </c>
      <c r="Y976" s="17" t="n">
        <v>0</v>
      </c>
      <c r="Z976" s="17" t="n">
        <v>20</v>
      </c>
      <c r="AA976" s="29" t="n">
        <v>1</v>
      </c>
      <c r="AB976" s="29" t="n">
        <v>1</v>
      </c>
      <c r="AC976" s="29" t="n">
        <v>0</v>
      </c>
      <c r="AD976" s="29" t="n">
        <v>2</v>
      </c>
      <c r="AE976" s="29" t="n">
        <v>0</v>
      </c>
      <c r="AF976" s="29" t="n">
        <v>2</v>
      </c>
      <c r="AG976" s="29" t="n">
        <v>0</v>
      </c>
      <c r="AH976" s="29" t="n">
        <v>1</v>
      </c>
      <c r="AI976" s="29" t="n">
        <v>0</v>
      </c>
      <c r="AJ976" s="29" t="n">
        <v>2</v>
      </c>
      <c r="AK976" s="29" t="n">
        <v>0</v>
      </c>
      <c r="AL976" s="29" t="n">
        <v>2</v>
      </c>
      <c r="AM976" s="29" t="n">
        <v>0</v>
      </c>
      <c r="AN976" s="29" t="n">
        <v>2</v>
      </c>
      <c r="AO976" s="29" t="n">
        <v>0</v>
      </c>
      <c r="AP976" s="29" t="n">
        <v>4</v>
      </c>
      <c r="AQ976" s="29" t="n">
        <v>1</v>
      </c>
      <c r="AR976" s="29" t="n">
        <v>4</v>
      </c>
      <c r="AS976" s="29" t="n">
        <v>0</v>
      </c>
    </row>
    <row r="977" customFormat="false" ht="12.75" hidden="false" customHeight="false" outlineLevel="0" collapsed="false">
      <c r="A977" s="32"/>
      <c r="B977" s="33" t="s">
        <v>1242</v>
      </c>
      <c r="C977" s="28" t="s">
        <v>1240</v>
      </c>
      <c r="D977" s="17" t="n">
        <v>0</v>
      </c>
      <c r="E977" s="17" t="n">
        <v>0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v>0</v>
      </c>
      <c r="Z977" s="17" t="n">
        <v>0</v>
      </c>
      <c r="AA977" s="29" t="n">
        <v>0</v>
      </c>
      <c r="AB977" s="29" t="n">
        <v>0</v>
      </c>
      <c r="AC977" s="29" t="n">
        <v>0</v>
      </c>
      <c r="AD977" s="29" t="n">
        <v>0</v>
      </c>
      <c r="AE977" s="29" t="n">
        <v>0</v>
      </c>
      <c r="AF977" s="29" t="n">
        <v>0</v>
      </c>
      <c r="AG977" s="29" t="n">
        <v>0</v>
      </c>
      <c r="AH977" s="29" t="n">
        <v>0</v>
      </c>
      <c r="AI977" s="29" t="n">
        <v>0</v>
      </c>
      <c r="AJ977" s="29" t="n">
        <v>0</v>
      </c>
      <c r="AK977" s="29" t="n">
        <v>0</v>
      </c>
      <c r="AL977" s="29" t="n">
        <v>0</v>
      </c>
      <c r="AM977" s="29" t="n">
        <v>0</v>
      </c>
      <c r="AN977" s="29" t="n">
        <v>0</v>
      </c>
      <c r="AO977" s="29" t="n">
        <v>0</v>
      </c>
      <c r="AP977" s="29" t="n">
        <v>0</v>
      </c>
      <c r="AQ977" s="29" t="n">
        <v>0</v>
      </c>
      <c r="AR977" s="29" t="n">
        <v>0</v>
      </c>
      <c r="AS977" s="29" t="n">
        <v>0</v>
      </c>
    </row>
    <row r="978" customFormat="false" ht="12.75" hidden="false" customHeight="false" outlineLevel="0" collapsed="false">
      <c r="A978" s="32"/>
      <c r="B978" s="33" t="s">
        <v>1243</v>
      </c>
      <c r="C978" s="28" t="s">
        <v>1244</v>
      </c>
      <c r="D978" s="17" t="n">
        <v>1</v>
      </c>
      <c r="E978" s="17" t="n">
        <v>0</v>
      </c>
      <c r="F978" s="17" t="n">
        <v>0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v>0</v>
      </c>
      <c r="Z978" s="17" t="n">
        <v>0</v>
      </c>
      <c r="AA978" s="29" t="n">
        <v>0</v>
      </c>
      <c r="AB978" s="29" t="n">
        <v>0</v>
      </c>
      <c r="AC978" s="29" t="n">
        <v>0</v>
      </c>
      <c r="AD978" s="29" t="n">
        <v>0</v>
      </c>
      <c r="AE978" s="29" t="n">
        <v>0</v>
      </c>
      <c r="AF978" s="29" t="n">
        <v>0</v>
      </c>
      <c r="AG978" s="29" t="n">
        <v>0</v>
      </c>
      <c r="AH978" s="29" t="n">
        <v>0</v>
      </c>
      <c r="AI978" s="29" t="n">
        <v>0</v>
      </c>
      <c r="AJ978" s="29" t="n">
        <v>0</v>
      </c>
      <c r="AK978" s="29" t="n">
        <v>0</v>
      </c>
      <c r="AL978" s="29" t="n">
        <v>0</v>
      </c>
      <c r="AM978" s="29" t="n">
        <v>0</v>
      </c>
      <c r="AN978" s="29" t="n">
        <v>0</v>
      </c>
      <c r="AO978" s="29" t="n">
        <v>0</v>
      </c>
      <c r="AP978" s="29" t="n">
        <v>0</v>
      </c>
      <c r="AQ978" s="29" t="n">
        <v>0</v>
      </c>
      <c r="AR978" s="29" t="n">
        <v>0</v>
      </c>
      <c r="AS978" s="29" t="n">
        <v>0</v>
      </c>
    </row>
    <row r="979" customFormat="false" ht="12.75" hidden="false" customHeight="false" outlineLevel="0" collapsed="false">
      <c r="A979" s="32"/>
      <c r="B979" s="33" t="s">
        <v>1245</v>
      </c>
      <c r="C979" s="28" t="s">
        <v>1246</v>
      </c>
      <c r="D979" s="17" t="n">
        <v>2</v>
      </c>
      <c r="E979" s="17" t="n">
        <v>0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v>0</v>
      </c>
      <c r="Z979" s="17" t="n">
        <v>0</v>
      </c>
      <c r="AA979" s="29" t="n">
        <v>0</v>
      </c>
      <c r="AB979" s="29" t="n">
        <v>0</v>
      </c>
      <c r="AC979" s="29" t="n">
        <v>0</v>
      </c>
      <c r="AD979" s="29" t="n">
        <v>0</v>
      </c>
      <c r="AE979" s="29" t="n">
        <v>0</v>
      </c>
      <c r="AF979" s="29" t="n">
        <v>0</v>
      </c>
      <c r="AG979" s="29" t="n">
        <v>0</v>
      </c>
      <c r="AH979" s="29" t="n">
        <v>0</v>
      </c>
      <c r="AI979" s="29" t="n">
        <v>0</v>
      </c>
      <c r="AJ979" s="29" t="n">
        <v>0</v>
      </c>
      <c r="AK979" s="29" t="n">
        <v>0</v>
      </c>
      <c r="AL979" s="29" t="n">
        <v>0</v>
      </c>
      <c r="AM979" s="29" t="n">
        <v>0</v>
      </c>
      <c r="AN979" s="29" t="n">
        <v>0</v>
      </c>
      <c r="AO979" s="29" t="n">
        <v>0</v>
      </c>
      <c r="AP979" s="29" t="n">
        <v>0</v>
      </c>
      <c r="AQ979" s="29" t="n">
        <v>0</v>
      </c>
      <c r="AR979" s="29" t="n">
        <v>0</v>
      </c>
      <c r="AS979" s="29" t="n">
        <v>0</v>
      </c>
    </row>
    <row r="980" customFormat="false" ht="12.75" hidden="false" customHeight="false" outlineLevel="0" collapsed="false">
      <c r="A980" s="32"/>
      <c r="B980" s="33" t="s">
        <v>1247</v>
      </c>
      <c r="C980" s="28" t="s">
        <v>1248</v>
      </c>
      <c r="D980" s="17" t="n">
        <v>0</v>
      </c>
      <c r="E980" s="17" t="n">
        <v>0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v>0</v>
      </c>
      <c r="Z980" s="17" t="n">
        <v>0</v>
      </c>
      <c r="AA980" s="29" t="n">
        <v>0</v>
      </c>
      <c r="AB980" s="29" t="n">
        <v>0</v>
      </c>
      <c r="AC980" s="29" t="n">
        <v>0</v>
      </c>
      <c r="AD980" s="29" t="n">
        <v>0</v>
      </c>
      <c r="AE980" s="29" t="n">
        <v>0</v>
      </c>
      <c r="AF980" s="29" t="n">
        <v>0</v>
      </c>
      <c r="AG980" s="29" t="n">
        <v>0</v>
      </c>
      <c r="AH980" s="29" t="n">
        <v>0</v>
      </c>
      <c r="AI980" s="29" t="n">
        <v>0</v>
      </c>
      <c r="AJ980" s="29" t="n">
        <v>0</v>
      </c>
      <c r="AK980" s="29" t="n">
        <v>0</v>
      </c>
      <c r="AL980" s="29" t="n">
        <v>0</v>
      </c>
      <c r="AM980" s="29" t="n">
        <v>0</v>
      </c>
      <c r="AN980" s="29" t="n">
        <v>0</v>
      </c>
      <c r="AO980" s="29" t="n">
        <v>0</v>
      </c>
      <c r="AP980" s="29" t="n">
        <v>0</v>
      </c>
      <c r="AQ980" s="29" t="n">
        <v>0</v>
      </c>
      <c r="AR980" s="29" t="n">
        <v>0</v>
      </c>
      <c r="AS980" s="29" t="n">
        <v>0</v>
      </c>
    </row>
    <row r="981" customFormat="false" ht="12.75" hidden="false" customHeight="false" outlineLevel="0" collapsed="false">
      <c r="A981" s="32"/>
      <c r="B981" s="33" t="s">
        <v>1249</v>
      </c>
      <c r="C981" s="28" t="s">
        <v>1248</v>
      </c>
      <c r="D981" s="17" t="n">
        <v>0</v>
      </c>
      <c r="E981" s="17" t="n">
        <v>1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1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v>0</v>
      </c>
      <c r="Z981" s="17" t="n">
        <v>1</v>
      </c>
      <c r="AA981" s="29" t="n">
        <v>0</v>
      </c>
      <c r="AB981" s="29" t="n">
        <v>0</v>
      </c>
      <c r="AC981" s="29" t="n">
        <v>0</v>
      </c>
      <c r="AD981" s="29" t="n">
        <v>0</v>
      </c>
      <c r="AE981" s="29" t="n">
        <v>0</v>
      </c>
      <c r="AF981" s="29" t="n">
        <v>0</v>
      </c>
      <c r="AG981" s="29" t="n">
        <v>0</v>
      </c>
      <c r="AH981" s="29" t="n">
        <v>0</v>
      </c>
      <c r="AI981" s="29" t="n">
        <v>0</v>
      </c>
      <c r="AJ981" s="29" t="n">
        <v>0</v>
      </c>
      <c r="AK981" s="29" t="n">
        <v>0</v>
      </c>
      <c r="AL981" s="29" t="n">
        <v>0</v>
      </c>
      <c r="AM981" s="29" t="n">
        <v>0</v>
      </c>
      <c r="AN981" s="29" t="n">
        <v>1</v>
      </c>
      <c r="AO981" s="29" t="n">
        <v>0</v>
      </c>
      <c r="AP981" s="29" t="n">
        <v>0</v>
      </c>
      <c r="AQ981" s="29" t="n">
        <v>0</v>
      </c>
      <c r="AR981" s="29" t="n">
        <v>0</v>
      </c>
      <c r="AS981" s="29" t="n">
        <v>0</v>
      </c>
    </row>
    <row r="982" customFormat="false" ht="12.75" hidden="false" customHeight="false" outlineLevel="0" collapsed="false">
      <c r="A982" s="32"/>
      <c r="B982" s="33" t="s">
        <v>1250</v>
      </c>
      <c r="C982" s="28" t="s">
        <v>1248</v>
      </c>
      <c r="D982" s="17" t="n">
        <v>0</v>
      </c>
      <c r="E982" s="17" t="n">
        <v>0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v>0</v>
      </c>
      <c r="Z982" s="17" t="n">
        <v>0</v>
      </c>
      <c r="AA982" s="29" t="n">
        <v>0</v>
      </c>
      <c r="AB982" s="29" t="n">
        <v>0</v>
      </c>
      <c r="AC982" s="29" t="n">
        <v>0</v>
      </c>
      <c r="AD982" s="29" t="n">
        <v>0</v>
      </c>
      <c r="AE982" s="29" t="n">
        <v>0</v>
      </c>
      <c r="AF982" s="29" t="n">
        <v>0</v>
      </c>
      <c r="AG982" s="29" t="n">
        <v>0</v>
      </c>
      <c r="AH982" s="29" t="n">
        <v>0</v>
      </c>
      <c r="AI982" s="29" t="n">
        <v>0</v>
      </c>
      <c r="AJ982" s="29" t="n">
        <v>0</v>
      </c>
      <c r="AK982" s="29" t="n">
        <v>0</v>
      </c>
      <c r="AL982" s="29" t="n">
        <v>0</v>
      </c>
      <c r="AM982" s="29" t="n">
        <v>0</v>
      </c>
      <c r="AN982" s="29" t="n">
        <v>0</v>
      </c>
      <c r="AO982" s="29" t="n">
        <v>0</v>
      </c>
      <c r="AP982" s="29" t="n">
        <v>0</v>
      </c>
      <c r="AQ982" s="29" t="n">
        <v>0</v>
      </c>
      <c r="AR982" s="29" t="n">
        <v>0</v>
      </c>
      <c r="AS982" s="29" t="n">
        <v>0</v>
      </c>
    </row>
    <row r="983" customFormat="false" ht="12.75" hidden="false" customHeight="false" outlineLevel="0" collapsed="false">
      <c r="A983" s="32"/>
      <c r="B983" s="33" t="s">
        <v>1251</v>
      </c>
      <c r="C983" s="28" t="s">
        <v>1248</v>
      </c>
      <c r="D983" s="17" t="n">
        <v>0</v>
      </c>
      <c r="E983" s="17" t="n">
        <v>2</v>
      </c>
      <c r="F983" s="17" t="n">
        <v>1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1</v>
      </c>
      <c r="N983" s="17" t="n">
        <v>1</v>
      </c>
      <c r="O983" s="17" t="n">
        <v>1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v>0</v>
      </c>
      <c r="Z983" s="17" t="n">
        <v>1</v>
      </c>
      <c r="AA983" s="29" t="n">
        <v>0</v>
      </c>
      <c r="AB983" s="29" t="n">
        <v>0</v>
      </c>
      <c r="AC983" s="29" t="n">
        <v>0</v>
      </c>
      <c r="AD983" s="29" t="n">
        <v>0</v>
      </c>
      <c r="AE983" s="29" t="n">
        <v>0</v>
      </c>
      <c r="AF983" s="29" t="n">
        <v>0</v>
      </c>
      <c r="AG983" s="29" t="n">
        <v>0</v>
      </c>
      <c r="AH983" s="29" t="n">
        <v>0</v>
      </c>
      <c r="AI983" s="29" t="n">
        <v>0</v>
      </c>
      <c r="AJ983" s="29" t="n">
        <v>1</v>
      </c>
      <c r="AK983" s="29" t="n">
        <v>0</v>
      </c>
      <c r="AL983" s="29" t="n">
        <v>0</v>
      </c>
      <c r="AM983" s="29" t="n">
        <v>0</v>
      </c>
      <c r="AN983" s="29" t="n">
        <v>0</v>
      </c>
      <c r="AO983" s="29" t="n">
        <v>0</v>
      </c>
      <c r="AP983" s="29" t="n">
        <v>0</v>
      </c>
      <c r="AQ983" s="29" t="n">
        <v>0</v>
      </c>
      <c r="AR983" s="29" t="n">
        <v>0</v>
      </c>
      <c r="AS983" s="29" t="n">
        <v>0</v>
      </c>
    </row>
    <row r="984" customFormat="false" ht="12.75" hidden="false" customHeight="false" outlineLevel="0" collapsed="false">
      <c r="A984" s="32"/>
      <c r="B984" s="33" t="s">
        <v>1252</v>
      </c>
      <c r="C984" s="28" t="s">
        <v>1248</v>
      </c>
      <c r="D984" s="17" t="n">
        <v>15</v>
      </c>
      <c r="E984" s="17" t="n">
        <v>9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1</v>
      </c>
      <c r="N984" s="17" t="n">
        <v>0</v>
      </c>
      <c r="O984" s="17" t="n">
        <v>2</v>
      </c>
      <c r="P984" s="17" t="n">
        <v>0</v>
      </c>
      <c r="Q984" s="17" t="n">
        <v>0</v>
      </c>
      <c r="R984" s="17" t="n">
        <v>0</v>
      </c>
      <c r="S984" s="17" t="n">
        <v>3</v>
      </c>
      <c r="T984" s="17" t="n">
        <v>0</v>
      </c>
      <c r="U984" s="17" t="n">
        <v>0</v>
      </c>
      <c r="V984" s="17" t="n">
        <v>0</v>
      </c>
      <c r="W984" s="17" t="n">
        <v>3</v>
      </c>
      <c r="X984" s="17" t="n">
        <v>0</v>
      </c>
      <c r="Y984" s="17" t="n">
        <v>5</v>
      </c>
      <c r="Z984" s="17" t="n">
        <v>4</v>
      </c>
      <c r="AA984" s="29" t="n">
        <v>0</v>
      </c>
      <c r="AB984" s="29" t="n">
        <v>0</v>
      </c>
      <c r="AC984" s="29" t="n">
        <v>0</v>
      </c>
      <c r="AD984" s="29" t="n">
        <v>0</v>
      </c>
      <c r="AE984" s="29" t="n">
        <v>0</v>
      </c>
      <c r="AF984" s="29" t="n">
        <v>0</v>
      </c>
      <c r="AG984" s="29" t="n">
        <v>0</v>
      </c>
      <c r="AH984" s="29" t="n">
        <v>1</v>
      </c>
      <c r="AI984" s="29" t="n">
        <v>0</v>
      </c>
      <c r="AJ984" s="29" t="n">
        <v>1</v>
      </c>
      <c r="AK984" s="29" t="n">
        <v>0</v>
      </c>
      <c r="AL984" s="29" t="n">
        <v>0</v>
      </c>
      <c r="AM984" s="29" t="n">
        <v>0</v>
      </c>
      <c r="AN984" s="29" t="n">
        <v>1</v>
      </c>
      <c r="AO984" s="29" t="n">
        <v>0</v>
      </c>
      <c r="AP984" s="29" t="n">
        <v>0</v>
      </c>
      <c r="AQ984" s="29" t="n">
        <v>0</v>
      </c>
      <c r="AR984" s="29" t="n">
        <v>1</v>
      </c>
      <c r="AS984" s="29" t="n">
        <v>0</v>
      </c>
    </row>
    <row r="985" customFormat="false" ht="12.75" hidden="false" customHeight="false" outlineLevel="0" collapsed="false">
      <c r="A985" s="32"/>
      <c r="B985" s="33" t="s">
        <v>1253</v>
      </c>
      <c r="C985" s="28" t="s">
        <v>1248</v>
      </c>
      <c r="D985" s="17" t="n">
        <v>8</v>
      </c>
      <c r="E985" s="17" t="n">
        <v>0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v>0</v>
      </c>
      <c r="Z985" s="17" t="n">
        <v>0</v>
      </c>
      <c r="AA985" s="29" t="n">
        <v>0</v>
      </c>
      <c r="AB985" s="29" t="n">
        <v>0</v>
      </c>
      <c r="AC985" s="29" t="n">
        <v>0</v>
      </c>
      <c r="AD985" s="29" t="n">
        <v>0</v>
      </c>
      <c r="AE985" s="29" t="n">
        <v>0</v>
      </c>
      <c r="AF985" s="29" t="n">
        <v>0</v>
      </c>
      <c r="AG985" s="29" t="n">
        <v>0</v>
      </c>
      <c r="AH985" s="29" t="n">
        <v>0</v>
      </c>
      <c r="AI985" s="29" t="n">
        <v>0</v>
      </c>
      <c r="AJ985" s="29" t="n">
        <v>0</v>
      </c>
      <c r="AK985" s="29" t="n">
        <v>0</v>
      </c>
      <c r="AL985" s="29" t="n">
        <v>0</v>
      </c>
      <c r="AM985" s="29" t="n">
        <v>0</v>
      </c>
      <c r="AN985" s="29" t="n">
        <v>0</v>
      </c>
      <c r="AO985" s="29" t="n">
        <v>0</v>
      </c>
      <c r="AP985" s="29" t="n">
        <v>0</v>
      </c>
      <c r="AQ985" s="29" t="n">
        <v>0</v>
      </c>
      <c r="AR985" s="29" t="n">
        <v>0</v>
      </c>
      <c r="AS985" s="29" t="n">
        <v>0</v>
      </c>
    </row>
    <row r="986" customFormat="false" ht="12.75" hidden="false" customHeight="false" outlineLevel="0" collapsed="false">
      <c r="A986" s="32"/>
      <c r="B986" s="33" t="s">
        <v>1254</v>
      </c>
      <c r="C986" s="28" t="s">
        <v>1248</v>
      </c>
      <c r="D986" s="17" t="n">
        <v>8</v>
      </c>
      <c r="E986" s="17" t="n">
        <v>2</v>
      </c>
      <c r="F986" s="17" t="n">
        <v>1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1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1</v>
      </c>
      <c r="T986" s="17" t="n">
        <v>1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v>1</v>
      </c>
      <c r="Z986" s="17" t="n">
        <v>2</v>
      </c>
      <c r="AA986" s="29" t="n">
        <v>1</v>
      </c>
      <c r="AB986" s="29" t="n">
        <v>0</v>
      </c>
      <c r="AC986" s="29" t="n">
        <v>0</v>
      </c>
      <c r="AD986" s="29" t="n">
        <v>0</v>
      </c>
      <c r="AE986" s="29" t="n">
        <v>0</v>
      </c>
      <c r="AF986" s="29" t="n">
        <v>0</v>
      </c>
      <c r="AG986" s="29" t="n">
        <v>0</v>
      </c>
      <c r="AH986" s="29" t="n">
        <v>1</v>
      </c>
      <c r="AI986" s="29" t="n">
        <v>0</v>
      </c>
      <c r="AJ986" s="29" t="n">
        <v>0</v>
      </c>
      <c r="AK986" s="29" t="n">
        <v>0</v>
      </c>
      <c r="AL986" s="29" t="n">
        <v>0</v>
      </c>
      <c r="AM986" s="29" t="n">
        <v>0</v>
      </c>
      <c r="AN986" s="29" t="n">
        <v>1</v>
      </c>
      <c r="AO986" s="29" t="n">
        <v>1</v>
      </c>
      <c r="AP986" s="29" t="n">
        <v>0</v>
      </c>
      <c r="AQ986" s="29" t="n">
        <v>0</v>
      </c>
      <c r="AR986" s="29" t="n">
        <v>0</v>
      </c>
      <c r="AS986" s="29" t="n">
        <v>0</v>
      </c>
    </row>
    <row r="987" customFormat="false" ht="12.75" hidden="false" customHeight="false" outlineLevel="0" collapsed="false">
      <c r="A987" s="32"/>
      <c r="B987" s="33" t="s">
        <v>1255</v>
      </c>
      <c r="C987" s="28" t="s">
        <v>1248</v>
      </c>
      <c r="D987" s="17" t="n">
        <v>0</v>
      </c>
      <c r="E987" s="17" t="n">
        <v>4</v>
      </c>
      <c r="F987" s="17" t="n">
        <v>4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1</v>
      </c>
      <c r="L987" s="17" t="n">
        <v>1</v>
      </c>
      <c r="M987" s="17" t="n">
        <v>1</v>
      </c>
      <c r="N987" s="17" t="n">
        <v>1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1</v>
      </c>
      <c r="T987" s="17" t="n">
        <v>1</v>
      </c>
      <c r="U987" s="17" t="n">
        <v>0</v>
      </c>
      <c r="V987" s="17" t="n">
        <v>0</v>
      </c>
      <c r="W987" s="17" t="n">
        <v>1</v>
      </c>
      <c r="X987" s="17" t="n">
        <v>1</v>
      </c>
      <c r="Y987" s="17" t="n">
        <v>0</v>
      </c>
      <c r="Z987" s="17" t="n">
        <v>2</v>
      </c>
      <c r="AA987" s="29" t="n">
        <v>2</v>
      </c>
      <c r="AB987" s="29" t="n">
        <v>0</v>
      </c>
      <c r="AC987" s="29" t="n">
        <v>0</v>
      </c>
      <c r="AD987" s="29" t="n">
        <v>0</v>
      </c>
      <c r="AE987" s="29" t="n">
        <v>0</v>
      </c>
      <c r="AF987" s="29" t="n">
        <v>0</v>
      </c>
      <c r="AG987" s="29" t="n">
        <v>0</v>
      </c>
      <c r="AH987" s="29" t="n">
        <v>1</v>
      </c>
      <c r="AI987" s="29" t="n">
        <v>1</v>
      </c>
      <c r="AJ987" s="29" t="n">
        <v>0</v>
      </c>
      <c r="AK987" s="29" t="n">
        <v>0</v>
      </c>
      <c r="AL987" s="29" t="n">
        <v>0</v>
      </c>
      <c r="AM987" s="29" t="n">
        <v>0</v>
      </c>
      <c r="AN987" s="29" t="n">
        <v>1</v>
      </c>
      <c r="AO987" s="29" t="n">
        <v>1</v>
      </c>
      <c r="AP987" s="29" t="n">
        <v>0</v>
      </c>
      <c r="AQ987" s="29" t="n">
        <v>0</v>
      </c>
      <c r="AR987" s="29" t="n">
        <v>0</v>
      </c>
      <c r="AS987" s="29" t="n">
        <v>0</v>
      </c>
    </row>
    <row r="988" customFormat="false" ht="12.75" hidden="false" customHeight="false" outlineLevel="0" collapsed="false">
      <c r="A988" s="32"/>
      <c r="B988" s="33" t="s">
        <v>1256</v>
      </c>
      <c r="C988" s="28" t="s">
        <v>1248</v>
      </c>
      <c r="D988" s="17" t="n">
        <v>3</v>
      </c>
      <c r="E988" s="17" t="n">
        <v>0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 t="n">
        <v>1</v>
      </c>
      <c r="Z988" s="17" t="n">
        <v>0</v>
      </c>
      <c r="AA988" s="29" t="n">
        <v>0</v>
      </c>
      <c r="AB988" s="29" t="n">
        <v>0</v>
      </c>
      <c r="AC988" s="29" t="n">
        <v>0</v>
      </c>
      <c r="AD988" s="29" t="n">
        <v>0</v>
      </c>
      <c r="AE988" s="29" t="n">
        <v>0</v>
      </c>
      <c r="AF988" s="29" t="n">
        <v>0</v>
      </c>
      <c r="AG988" s="29" t="n">
        <v>0</v>
      </c>
      <c r="AH988" s="29" t="n">
        <v>0</v>
      </c>
      <c r="AI988" s="29" t="n">
        <v>0</v>
      </c>
      <c r="AJ988" s="29" t="n">
        <v>0</v>
      </c>
      <c r="AK988" s="29" t="n">
        <v>0</v>
      </c>
      <c r="AL988" s="29" t="n">
        <v>0</v>
      </c>
      <c r="AM988" s="29" t="n">
        <v>0</v>
      </c>
      <c r="AN988" s="29" t="n">
        <v>0</v>
      </c>
      <c r="AO988" s="29" t="n">
        <v>0</v>
      </c>
      <c r="AP988" s="29" t="n">
        <v>0</v>
      </c>
      <c r="AQ988" s="29" t="n">
        <v>0</v>
      </c>
      <c r="AR988" s="29" t="n">
        <v>0</v>
      </c>
      <c r="AS988" s="29" t="n">
        <v>0</v>
      </c>
    </row>
    <row r="989" customFormat="false" ht="12.75" hidden="false" customHeight="false" outlineLevel="0" collapsed="false">
      <c r="A989" s="32"/>
      <c r="B989" s="33" t="s">
        <v>1257</v>
      </c>
      <c r="C989" s="28" t="s">
        <v>1258</v>
      </c>
      <c r="D989" s="17" t="n">
        <v>0</v>
      </c>
      <c r="E989" s="17" t="n">
        <v>2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1</v>
      </c>
      <c r="P989" s="17" t="n">
        <v>0</v>
      </c>
      <c r="Q989" s="17" t="n">
        <v>1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v>0</v>
      </c>
      <c r="Z989" s="17" t="n">
        <v>1</v>
      </c>
      <c r="AA989" s="29" t="n">
        <v>0</v>
      </c>
      <c r="AB989" s="29" t="n">
        <v>0</v>
      </c>
      <c r="AC989" s="29" t="n">
        <v>0</v>
      </c>
      <c r="AD989" s="29" t="n">
        <v>0</v>
      </c>
      <c r="AE989" s="29" t="n">
        <v>0</v>
      </c>
      <c r="AF989" s="29" t="n">
        <v>0</v>
      </c>
      <c r="AG989" s="29" t="n">
        <v>0</v>
      </c>
      <c r="AH989" s="29" t="n">
        <v>0</v>
      </c>
      <c r="AI989" s="29" t="n">
        <v>0</v>
      </c>
      <c r="AJ989" s="29" t="n">
        <v>0</v>
      </c>
      <c r="AK989" s="29" t="n">
        <v>0</v>
      </c>
      <c r="AL989" s="29" t="n">
        <v>1</v>
      </c>
      <c r="AM989" s="29" t="n">
        <v>0</v>
      </c>
      <c r="AN989" s="29" t="n">
        <v>0</v>
      </c>
      <c r="AO989" s="29" t="n">
        <v>0</v>
      </c>
      <c r="AP989" s="29" t="n">
        <v>0</v>
      </c>
      <c r="AQ989" s="29" t="n">
        <v>0</v>
      </c>
      <c r="AR989" s="29" t="n">
        <v>0</v>
      </c>
      <c r="AS989" s="29" t="n">
        <v>0</v>
      </c>
    </row>
    <row r="990" customFormat="false" ht="12.75" hidden="false" customHeight="false" outlineLevel="0" collapsed="false">
      <c r="A990" s="32"/>
      <c r="B990" s="33" t="s">
        <v>1259</v>
      </c>
      <c r="C990" s="28" t="s">
        <v>1258</v>
      </c>
      <c r="D990" s="17" t="n">
        <v>0</v>
      </c>
      <c r="E990" s="17" t="n">
        <v>1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1</v>
      </c>
      <c r="X990" s="17" t="n">
        <v>0</v>
      </c>
      <c r="Y990" s="17" t="n">
        <v>0</v>
      </c>
      <c r="Z990" s="17" t="n">
        <v>1</v>
      </c>
      <c r="AA990" s="29" t="n">
        <v>0</v>
      </c>
      <c r="AB990" s="29" t="n">
        <v>0</v>
      </c>
      <c r="AC990" s="29" t="n">
        <v>0</v>
      </c>
      <c r="AD990" s="29" t="n">
        <v>0</v>
      </c>
      <c r="AE990" s="29" t="n">
        <v>0</v>
      </c>
      <c r="AF990" s="29" t="n">
        <v>0</v>
      </c>
      <c r="AG990" s="29" t="n">
        <v>0</v>
      </c>
      <c r="AH990" s="29" t="n">
        <v>0</v>
      </c>
      <c r="AI990" s="29" t="n">
        <v>0</v>
      </c>
      <c r="AJ990" s="29" t="n">
        <v>0</v>
      </c>
      <c r="AK990" s="29" t="n">
        <v>0</v>
      </c>
      <c r="AL990" s="29" t="n">
        <v>0</v>
      </c>
      <c r="AM990" s="29" t="n">
        <v>0</v>
      </c>
      <c r="AN990" s="29" t="n">
        <v>0</v>
      </c>
      <c r="AO990" s="29" t="n">
        <v>0</v>
      </c>
      <c r="AP990" s="29" t="n">
        <v>0</v>
      </c>
      <c r="AQ990" s="29" t="n">
        <v>0</v>
      </c>
      <c r="AR990" s="29" t="n">
        <v>1</v>
      </c>
      <c r="AS990" s="29" t="n">
        <v>0</v>
      </c>
    </row>
    <row r="991" customFormat="false" ht="12.75" hidden="false" customHeight="false" outlineLevel="0" collapsed="false">
      <c r="A991" s="32"/>
      <c r="B991" s="33" t="s">
        <v>1260</v>
      </c>
      <c r="C991" s="28" t="s">
        <v>1261</v>
      </c>
      <c r="D991" s="17" t="n">
        <v>1</v>
      </c>
      <c r="E991" s="17" t="n">
        <v>6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1</v>
      </c>
      <c r="L991" s="17" t="n">
        <v>0</v>
      </c>
      <c r="M991" s="17" t="n">
        <v>0</v>
      </c>
      <c r="N991" s="17" t="n">
        <v>0</v>
      </c>
      <c r="O991" s="17" t="n">
        <v>3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2</v>
      </c>
      <c r="X991" s="17" t="n">
        <v>0</v>
      </c>
      <c r="Y991" s="17" t="n">
        <v>1</v>
      </c>
      <c r="Z991" s="17" t="n">
        <v>3</v>
      </c>
      <c r="AA991" s="29" t="n">
        <v>0</v>
      </c>
      <c r="AB991" s="29" t="n">
        <v>0</v>
      </c>
      <c r="AC991" s="29" t="n">
        <v>0</v>
      </c>
      <c r="AD991" s="29" t="n">
        <v>0</v>
      </c>
      <c r="AE991" s="29" t="n">
        <v>0</v>
      </c>
      <c r="AF991" s="29" t="n">
        <v>1</v>
      </c>
      <c r="AG991" s="29" t="n">
        <v>0</v>
      </c>
      <c r="AH991" s="29" t="n">
        <v>0</v>
      </c>
      <c r="AI991" s="29" t="n">
        <v>0</v>
      </c>
      <c r="AJ991" s="29" t="n">
        <v>2</v>
      </c>
      <c r="AK991" s="29" t="n">
        <v>0</v>
      </c>
      <c r="AL991" s="29" t="n">
        <v>0</v>
      </c>
      <c r="AM991" s="29" t="n">
        <v>0</v>
      </c>
      <c r="AN991" s="29" t="n">
        <v>0</v>
      </c>
      <c r="AO991" s="29" t="n">
        <v>0</v>
      </c>
      <c r="AP991" s="29" t="n">
        <v>0</v>
      </c>
      <c r="AQ991" s="29" t="n">
        <v>0</v>
      </c>
      <c r="AR991" s="29" t="n">
        <v>0</v>
      </c>
      <c r="AS991" s="29" t="n">
        <v>0</v>
      </c>
    </row>
    <row r="992" customFormat="false" ht="12.75" hidden="false" customHeight="false" outlineLevel="0" collapsed="false">
      <c r="A992" s="32"/>
      <c r="B992" s="33" t="s">
        <v>1262</v>
      </c>
      <c r="C992" s="28" t="s">
        <v>1263</v>
      </c>
      <c r="D992" s="17" t="n">
        <v>12</v>
      </c>
      <c r="E992" s="17" t="n">
        <v>29</v>
      </c>
      <c r="F992" s="17" t="n">
        <v>15</v>
      </c>
      <c r="G992" s="17" t="n">
        <v>1</v>
      </c>
      <c r="H992" s="17" t="n">
        <v>0</v>
      </c>
      <c r="I992" s="17" t="n">
        <v>1</v>
      </c>
      <c r="J992" s="17" t="n">
        <v>0</v>
      </c>
      <c r="K992" s="17" t="n">
        <v>2</v>
      </c>
      <c r="L992" s="17" t="n">
        <v>1</v>
      </c>
      <c r="M992" s="17" t="n">
        <v>3</v>
      </c>
      <c r="N992" s="17" t="n">
        <v>1</v>
      </c>
      <c r="O992" s="17" t="n">
        <v>8</v>
      </c>
      <c r="P992" s="17" t="n">
        <v>4</v>
      </c>
      <c r="Q992" s="17" t="n">
        <v>1</v>
      </c>
      <c r="R992" s="17" t="n">
        <v>1</v>
      </c>
      <c r="S992" s="17" t="n">
        <v>4</v>
      </c>
      <c r="T992" s="17" t="n">
        <v>2</v>
      </c>
      <c r="U992" s="17" t="n">
        <v>2</v>
      </c>
      <c r="V992" s="17" t="n">
        <v>0</v>
      </c>
      <c r="W992" s="17" t="n">
        <v>7</v>
      </c>
      <c r="X992" s="17" t="n">
        <v>6</v>
      </c>
      <c r="Y992" s="17" t="n">
        <v>1</v>
      </c>
      <c r="Z992" s="17" t="n">
        <v>16</v>
      </c>
      <c r="AA992" s="29" t="n">
        <v>11</v>
      </c>
      <c r="AB992" s="29" t="n">
        <v>0</v>
      </c>
      <c r="AC992" s="29" t="n">
        <v>0</v>
      </c>
      <c r="AD992" s="29" t="n">
        <v>1</v>
      </c>
      <c r="AE992" s="29" t="n">
        <v>0</v>
      </c>
      <c r="AF992" s="29" t="n">
        <v>1</v>
      </c>
      <c r="AG992" s="29" t="n">
        <v>0</v>
      </c>
      <c r="AH992" s="29" t="n">
        <v>2</v>
      </c>
      <c r="AI992" s="29" t="n">
        <v>1</v>
      </c>
      <c r="AJ992" s="29" t="n">
        <v>2</v>
      </c>
      <c r="AK992" s="29" t="n">
        <v>2</v>
      </c>
      <c r="AL992" s="29" t="n">
        <v>1</v>
      </c>
      <c r="AM992" s="29" t="n">
        <v>1</v>
      </c>
      <c r="AN992" s="29" t="n">
        <v>3</v>
      </c>
      <c r="AO992" s="29" t="n">
        <v>2</v>
      </c>
      <c r="AP992" s="29" t="n">
        <v>0</v>
      </c>
      <c r="AQ992" s="29" t="n">
        <v>0</v>
      </c>
      <c r="AR992" s="29" t="n">
        <v>6</v>
      </c>
      <c r="AS992" s="29" t="n">
        <v>5</v>
      </c>
    </row>
    <row r="993" customFormat="false" ht="12.75" hidden="false" customHeight="false" outlineLevel="0" collapsed="false">
      <c r="A993" s="32"/>
      <c r="B993" s="33" t="s">
        <v>1264</v>
      </c>
      <c r="C993" s="28" t="s">
        <v>1265</v>
      </c>
      <c r="D993" s="17" t="n">
        <v>2</v>
      </c>
      <c r="E993" s="17" t="n">
        <v>5</v>
      </c>
      <c r="F993" s="17" t="n">
        <v>4</v>
      </c>
      <c r="G993" s="17" t="n">
        <v>0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1</v>
      </c>
      <c r="N993" s="17" t="n">
        <v>1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2</v>
      </c>
      <c r="T993" s="17" t="n">
        <v>2</v>
      </c>
      <c r="U993" s="17" t="n">
        <v>2</v>
      </c>
      <c r="V993" s="17" t="n">
        <v>1</v>
      </c>
      <c r="W993" s="17" t="n">
        <v>0</v>
      </c>
      <c r="X993" s="17" t="n">
        <v>0</v>
      </c>
      <c r="Y993" s="17" t="n">
        <v>0</v>
      </c>
      <c r="Z993" s="17" t="n">
        <v>2</v>
      </c>
      <c r="AA993" s="29" t="n">
        <v>1</v>
      </c>
      <c r="AB993" s="29" t="n">
        <v>0</v>
      </c>
      <c r="AC993" s="29" t="n">
        <v>0</v>
      </c>
      <c r="AD993" s="29" t="n">
        <v>0</v>
      </c>
      <c r="AE993" s="29" t="n">
        <v>0</v>
      </c>
      <c r="AF993" s="29" t="n">
        <v>0</v>
      </c>
      <c r="AG993" s="29" t="n">
        <v>0</v>
      </c>
      <c r="AH993" s="29" t="n">
        <v>0</v>
      </c>
      <c r="AI993" s="29" t="n">
        <v>0</v>
      </c>
      <c r="AJ993" s="29" t="n">
        <v>0</v>
      </c>
      <c r="AK993" s="29" t="n">
        <v>0</v>
      </c>
      <c r="AL993" s="29" t="n">
        <v>0</v>
      </c>
      <c r="AM993" s="29" t="n">
        <v>0</v>
      </c>
      <c r="AN993" s="29" t="n">
        <v>1</v>
      </c>
      <c r="AO993" s="29" t="n">
        <v>1</v>
      </c>
      <c r="AP993" s="29" t="n">
        <v>1</v>
      </c>
      <c r="AQ993" s="29" t="n">
        <v>0</v>
      </c>
      <c r="AR993" s="29" t="n">
        <v>0</v>
      </c>
      <c r="AS993" s="29" t="n">
        <v>0</v>
      </c>
    </row>
    <row r="994" customFormat="false" ht="12.75" hidden="false" customHeight="false" outlineLevel="0" collapsed="false">
      <c r="A994" s="32"/>
      <c r="B994" s="33" t="s">
        <v>1266</v>
      </c>
      <c r="C994" s="28" t="s">
        <v>1265</v>
      </c>
      <c r="D994" s="17" t="n">
        <v>1</v>
      </c>
      <c r="E994" s="17" t="n">
        <v>0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v>0</v>
      </c>
      <c r="Z994" s="17" t="n">
        <v>0</v>
      </c>
      <c r="AA994" s="29" t="n">
        <v>0</v>
      </c>
      <c r="AB994" s="29" t="n">
        <v>0</v>
      </c>
      <c r="AC994" s="29" t="n">
        <v>0</v>
      </c>
      <c r="AD994" s="29" t="n">
        <v>0</v>
      </c>
      <c r="AE994" s="29" t="n">
        <v>0</v>
      </c>
      <c r="AF994" s="29" t="n">
        <v>0</v>
      </c>
      <c r="AG994" s="29" t="n">
        <v>0</v>
      </c>
      <c r="AH994" s="29" t="n">
        <v>0</v>
      </c>
      <c r="AI994" s="29" t="n">
        <v>0</v>
      </c>
      <c r="AJ994" s="29" t="n">
        <v>0</v>
      </c>
      <c r="AK994" s="29" t="n">
        <v>0</v>
      </c>
      <c r="AL994" s="29" t="n">
        <v>0</v>
      </c>
      <c r="AM994" s="29" t="n">
        <v>0</v>
      </c>
      <c r="AN994" s="29" t="n">
        <v>0</v>
      </c>
      <c r="AO994" s="29" t="n">
        <v>0</v>
      </c>
      <c r="AP994" s="29" t="n">
        <v>0</v>
      </c>
      <c r="AQ994" s="29" t="n">
        <v>0</v>
      </c>
      <c r="AR994" s="29" t="n">
        <v>0</v>
      </c>
      <c r="AS994" s="29" t="n">
        <v>0</v>
      </c>
    </row>
    <row r="995" customFormat="false" ht="12.75" hidden="false" customHeight="false" outlineLevel="0" collapsed="false">
      <c r="A995" s="32"/>
      <c r="B995" s="33" t="s">
        <v>1267</v>
      </c>
      <c r="C995" s="28" t="s">
        <v>1268</v>
      </c>
      <c r="D995" s="17" t="n">
        <v>0</v>
      </c>
      <c r="E995" s="17" t="n">
        <v>1</v>
      </c>
      <c r="F995" s="17" t="n">
        <v>1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1</v>
      </c>
      <c r="V995" s="17" t="n">
        <v>1</v>
      </c>
      <c r="W995" s="17" t="n">
        <v>0</v>
      </c>
      <c r="X995" s="17" t="n">
        <v>0</v>
      </c>
      <c r="Y995" s="17" t="n">
        <v>0</v>
      </c>
      <c r="Z995" s="17" t="n">
        <v>1</v>
      </c>
      <c r="AA995" s="29" t="n">
        <v>1</v>
      </c>
      <c r="AB995" s="29" t="n">
        <v>0</v>
      </c>
      <c r="AC995" s="29" t="n">
        <v>0</v>
      </c>
      <c r="AD995" s="29" t="n">
        <v>0</v>
      </c>
      <c r="AE995" s="29" t="n">
        <v>0</v>
      </c>
      <c r="AF995" s="29" t="n">
        <v>0</v>
      </c>
      <c r="AG995" s="29" t="n">
        <v>0</v>
      </c>
      <c r="AH995" s="29" t="n">
        <v>0</v>
      </c>
      <c r="AI995" s="29" t="n">
        <v>0</v>
      </c>
      <c r="AJ995" s="29" t="n">
        <v>0</v>
      </c>
      <c r="AK995" s="29" t="n">
        <v>0</v>
      </c>
      <c r="AL995" s="29" t="n">
        <v>0</v>
      </c>
      <c r="AM995" s="29" t="n">
        <v>0</v>
      </c>
      <c r="AN995" s="29" t="n">
        <v>0</v>
      </c>
      <c r="AO995" s="29" t="n">
        <v>0</v>
      </c>
      <c r="AP995" s="29" t="n">
        <v>1</v>
      </c>
      <c r="AQ995" s="29" t="n">
        <v>1</v>
      </c>
      <c r="AR995" s="29" t="n">
        <v>0</v>
      </c>
      <c r="AS995" s="29" t="n">
        <v>0</v>
      </c>
    </row>
    <row r="996" customFormat="false" ht="12.75" hidden="false" customHeight="false" outlineLevel="0" collapsed="false">
      <c r="A996" s="32"/>
      <c r="B996" s="33" t="s">
        <v>1269</v>
      </c>
      <c r="C996" s="28" t="s">
        <v>1268</v>
      </c>
      <c r="D996" s="17" t="n">
        <v>0</v>
      </c>
      <c r="E996" s="17" t="n">
        <v>2</v>
      </c>
      <c r="F996" s="17" t="n">
        <v>1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1</v>
      </c>
      <c r="L996" s="17" t="n">
        <v>1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1</v>
      </c>
      <c r="V996" s="17" t="n">
        <v>0</v>
      </c>
      <c r="W996" s="17" t="n">
        <v>0</v>
      </c>
      <c r="X996" s="17" t="n">
        <v>0</v>
      </c>
      <c r="Y996" s="17" t="n">
        <v>0</v>
      </c>
      <c r="Z996" s="17" t="n">
        <v>1</v>
      </c>
      <c r="AA996" s="29" t="n">
        <v>1</v>
      </c>
      <c r="AB996" s="29" t="n">
        <v>0</v>
      </c>
      <c r="AC996" s="29" t="n">
        <v>0</v>
      </c>
      <c r="AD996" s="29" t="n">
        <v>0</v>
      </c>
      <c r="AE996" s="29" t="n">
        <v>0</v>
      </c>
      <c r="AF996" s="29" t="n">
        <v>1</v>
      </c>
      <c r="AG996" s="29" t="n">
        <v>1</v>
      </c>
      <c r="AH996" s="29" t="n">
        <v>0</v>
      </c>
      <c r="AI996" s="29" t="n">
        <v>0</v>
      </c>
      <c r="AJ996" s="29" t="n">
        <v>0</v>
      </c>
      <c r="AK996" s="29" t="n">
        <v>0</v>
      </c>
      <c r="AL996" s="29" t="n">
        <v>0</v>
      </c>
      <c r="AM996" s="29" t="n">
        <v>0</v>
      </c>
      <c r="AN996" s="29" t="n">
        <v>0</v>
      </c>
      <c r="AO996" s="29" t="n">
        <v>0</v>
      </c>
      <c r="AP996" s="29" t="n">
        <v>0</v>
      </c>
      <c r="AQ996" s="29" t="n">
        <v>0</v>
      </c>
      <c r="AR996" s="29" t="n">
        <v>0</v>
      </c>
      <c r="AS996" s="29" t="n">
        <v>0</v>
      </c>
    </row>
    <row r="997" customFormat="false" ht="12.75" hidden="false" customHeight="false" outlineLevel="0" collapsed="false">
      <c r="A997" s="32"/>
      <c r="B997" s="33" t="s">
        <v>1270</v>
      </c>
      <c r="C997" s="28" t="s">
        <v>1268</v>
      </c>
      <c r="D997" s="17" t="n">
        <v>17</v>
      </c>
      <c r="E997" s="17" t="n">
        <v>21</v>
      </c>
      <c r="F997" s="17" t="n">
        <v>19</v>
      </c>
      <c r="G997" s="17" t="n">
        <v>0</v>
      </c>
      <c r="H997" s="17" t="n">
        <v>0</v>
      </c>
      <c r="I997" s="17" t="n">
        <v>1</v>
      </c>
      <c r="J997" s="17" t="n">
        <v>0</v>
      </c>
      <c r="K997" s="17" t="n">
        <v>0</v>
      </c>
      <c r="L997" s="17" t="n">
        <v>0</v>
      </c>
      <c r="M997" s="17" t="n">
        <v>6</v>
      </c>
      <c r="N997" s="17" t="n">
        <v>5</v>
      </c>
      <c r="O997" s="17" t="n">
        <v>1</v>
      </c>
      <c r="P997" s="17" t="n">
        <v>1</v>
      </c>
      <c r="Q997" s="17" t="n">
        <v>3</v>
      </c>
      <c r="R997" s="17" t="n">
        <v>3</v>
      </c>
      <c r="S997" s="17" t="n">
        <v>2</v>
      </c>
      <c r="T997" s="17" t="n">
        <v>2</v>
      </c>
      <c r="U997" s="17" t="n">
        <v>5</v>
      </c>
      <c r="V997" s="17" t="n">
        <v>5</v>
      </c>
      <c r="W997" s="17" t="n">
        <v>3</v>
      </c>
      <c r="X997" s="17" t="n">
        <v>3</v>
      </c>
      <c r="Y997" s="17" t="n">
        <v>7</v>
      </c>
      <c r="Z997" s="17" t="n">
        <v>11</v>
      </c>
      <c r="AA997" s="29" t="n">
        <v>9</v>
      </c>
      <c r="AB997" s="29" t="n">
        <v>0</v>
      </c>
      <c r="AC997" s="29" t="n">
        <v>0</v>
      </c>
      <c r="AD997" s="29" t="n">
        <v>0</v>
      </c>
      <c r="AE997" s="29" t="n">
        <v>0</v>
      </c>
      <c r="AF997" s="29" t="n">
        <v>1</v>
      </c>
      <c r="AG997" s="29" t="n">
        <v>0</v>
      </c>
      <c r="AH997" s="29" t="n">
        <v>4</v>
      </c>
      <c r="AI997" s="29" t="n">
        <v>3</v>
      </c>
      <c r="AJ997" s="29" t="n">
        <v>0</v>
      </c>
      <c r="AK997" s="29" t="n">
        <v>0</v>
      </c>
      <c r="AL997" s="29" t="n">
        <v>1</v>
      </c>
      <c r="AM997" s="29" t="n">
        <v>1</v>
      </c>
      <c r="AN997" s="29" t="n">
        <v>0</v>
      </c>
      <c r="AO997" s="29" t="n">
        <v>0</v>
      </c>
      <c r="AP997" s="29" t="n">
        <v>1</v>
      </c>
      <c r="AQ997" s="29" t="n">
        <v>1</v>
      </c>
      <c r="AR997" s="29" t="n">
        <v>4</v>
      </c>
      <c r="AS997" s="29" t="n">
        <v>4</v>
      </c>
    </row>
    <row r="998" customFormat="false" ht="12.75" hidden="false" customHeight="false" outlineLevel="0" collapsed="false">
      <c r="A998" s="32"/>
      <c r="B998" s="33" t="s">
        <v>1271</v>
      </c>
      <c r="C998" s="28" t="s">
        <v>1268</v>
      </c>
      <c r="D998" s="17" t="n">
        <v>0</v>
      </c>
      <c r="E998" s="17" t="n">
        <v>2</v>
      </c>
      <c r="F998" s="17" t="n">
        <v>1</v>
      </c>
      <c r="G998" s="17" t="n">
        <v>0</v>
      </c>
      <c r="H998" s="17" t="n">
        <v>0</v>
      </c>
      <c r="I998" s="17" t="n">
        <v>1</v>
      </c>
      <c r="J998" s="17" t="n">
        <v>0</v>
      </c>
      <c r="K998" s="17" t="n">
        <v>0</v>
      </c>
      <c r="L998" s="17" t="n">
        <v>0</v>
      </c>
      <c r="M998" s="17" t="n">
        <v>1</v>
      </c>
      <c r="N998" s="17" t="n">
        <v>1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v>0</v>
      </c>
      <c r="Z998" s="17" t="n">
        <v>1</v>
      </c>
      <c r="AA998" s="29" t="n">
        <v>0</v>
      </c>
      <c r="AB998" s="29" t="n">
        <v>0</v>
      </c>
      <c r="AC998" s="29" t="n">
        <v>0</v>
      </c>
      <c r="AD998" s="29" t="n">
        <v>1</v>
      </c>
      <c r="AE998" s="29" t="n">
        <v>0</v>
      </c>
      <c r="AF998" s="29" t="n">
        <v>0</v>
      </c>
      <c r="AG998" s="29" t="n">
        <v>0</v>
      </c>
      <c r="AH998" s="29" t="n">
        <v>0</v>
      </c>
      <c r="AI998" s="29" t="n">
        <v>0</v>
      </c>
      <c r="AJ998" s="29" t="n">
        <v>0</v>
      </c>
      <c r="AK998" s="29" t="n">
        <v>0</v>
      </c>
      <c r="AL998" s="29" t="n">
        <v>0</v>
      </c>
      <c r="AM998" s="29" t="n">
        <v>0</v>
      </c>
      <c r="AN998" s="29" t="n">
        <v>0</v>
      </c>
      <c r="AO998" s="29" t="n">
        <v>0</v>
      </c>
      <c r="AP998" s="29" t="n">
        <v>0</v>
      </c>
      <c r="AQ998" s="29" t="n">
        <v>0</v>
      </c>
      <c r="AR998" s="29" t="n">
        <v>0</v>
      </c>
      <c r="AS998" s="29" t="n">
        <v>0</v>
      </c>
    </row>
    <row r="999" customFormat="false" ht="12.75" hidden="false" customHeight="false" outlineLevel="0" collapsed="false">
      <c r="A999" s="32"/>
      <c r="B999" s="33" t="s">
        <v>1272</v>
      </c>
      <c r="C999" s="28" t="s">
        <v>1268</v>
      </c>
      <c r="D999" s="17" t="n">
        <v>0</v>
      </c>
      <c r="E999" s="17" t="n">
        <v>1</v>
      </c>
      <c r="F999" s="17" t="n">
        <v>1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1</v>
      </c>
      <c r="V999" s="17" t="n">
        <v>1</v>
      </c>
      <c r="W999" s="17" t="n">
        <v>0</v>
      </c>
      <c r="X999" s="17" t="n">
        <v>0</v>
      </c>
      <c r="Y999" s="17" t="n">
        <v>0</v>
      </c>
      <c r="Z999" s="17" t="n">
        <v>0</v>
      </c>
      <c r="AA999" s="29" t="n">
        <v>0</v>
      </c>
      <c r="AB999" s="29" t="n">
        <v>0</v>
      </c>
      <c r="AC999" s="29" t="n">
        <v>0</v>
      </c>
      <c r="AD999" s="29" t="n">
        <v>0</v>
      </c>
      <c r="AE999" s="29" t="n">
        <v>0</v>
      </c>
      <c r="AF999" s="29" t="n">
        <v>0</v>
      </c>
      <c r="AG999" s="29" t="n">
        <v>0</v>
      </c>
      <c r="AH999" s="29" t="n">
        <v>0</v>
      </c>
      <c r="AI999" s="29" t="n">
        <v>0</v>
      </c>
      <c r="AJ999" s="29" t="n">
        <v>0</v>
      </c>
      <c r="AK999" s="29" t="n">
        <v>0</v>
      </c>
      <c r="AL999" s="29" t="n">
        <v>0</v>
      </c>
      <c r="AM999" s="29" t="n">
        <v>0</v>
      </c>
      <c r="AN999" s="29" t="n">
        <v>0</v>
      </c>
      <c r="AO999" s="29" t="n">
        <v>0</v>
      </c>
      <c r="AP999" s="29" t="n">
        <v>0</v>
      </c>
      <c r="AQ999" s="29" t="n">
        <v>0</v>
      </c>
      <c r="AR999" s="29" t="n">
        <v>0</v>
      </c>
      <c r="AS999" s="29" t="n">
        <v>0</v>
      </c>
    </row>
    <row r="1000" customFormat="false" ht="12.75" hidden="false" customHeight="false" outlineLevel="0" collapsed="false">
      <c r="A1000" s="32"/>
      <c r="B1000" s="33" t="s">
        <v>1273</v>
      </c>
      <c r="C1000" s="28" t="s">
        <v>1268</v>
      </c>
      <c r="D1000" s="17" t="n">
        <v>3</v>
      </c>
      <c r="E1000" s="17" t="n">
        <v>7</v>
      </c>
      <c r="F1000" s="17" t="n">
        <v>1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1</v>
      </c>
      <c r="L1000" s="17" t="n">
        <v>0</v>
      </c>
      <c r="M1000" s="17" t="n">
        <v>0</v>
      </c>
      <c r="N1000" s="17" t="n">
        <v>0</v>
      </c>
      <c r="O1000" s="17" t="n">
        <v>2</v>
      </c>
      <c r="P1000" s="17" t="n">
        <v>1</v>
      </c>
      <c r="Q1000" s="17" t="n">
        <v>1</v>
      </c>
      <c r="R1000" s="17" t="n">
        <v>0</v>
      </c>
      <c r="S1000" s="17" t="n">
        <v>2</v>
      </c>
      <c r="T1000" s="17" t="n">
        <v>0</v>
      </c>
      <c r="U1000" s="17" t="n">
        <v>0</v>
      </c>
      <c r="V1000" s="17" t="n">
        <v>0</v>
      </c>
      <c r="W1000" s="17" t="n">
        <v>1</v>
      </c>
      <c r="X1000" s="17" t="n">
        <v>0</v>
      </c>
      <c r="Y1000" s="17" t="n">
        <v>0</v>
      </c>
      <c r="Z1000" s="17" t="n">
        <v>3</v>
      </c>
      <c r="AA1000" s="29" t="n">
        <v>0</v>
      </c>
      <c r="AB1000" s="29" t="n">
        <v>0</v>
      </c>
      <c r="AC1000" s="29" t="n">
        <v>0</v>
      </c>
      <c r="AD1000" s="29" t="n">
        <v>0</v>
      </c>
      <c r="AE1000" s="29" t="n">
        <v>0</v>
      </c>
      <c r="AF1000" s="29" t="n">
        <v>0</v>
      </c>
      <c r="AG1000" s="29" t="n">
        <v>0</v>
      </c>
      <c r="AH1000" s="29" t="n">
        <v>1</v>
      </c>
      <c r="AI1000" s="29" t="n">
        <v>0</v>
      </c>
      <c r="AJ1000" s="29" t="n">
        <v>1</v>
      </c>
      <c r="AK1000" s="29" t="n">
        <v>0</v>
      </c>
      <c r="AL1000" s="29" t="n">
        <v>0</v>
      </c>
      <c r="AM1000" s="29" t="n">
        <v>0</v>
      </c>
      <c r="AN1000" s="29" t="n">
        <v>0</v>
      </c>
      <c r="AO1000" s="29" t="n">
        <v>0</v>
      </c>
      <c r="AP1000" s="29" t="n">
        <v>0</v>
      </c>
      <c r="AQ1000" s="29" t="n">
        <v>0</v>
      </c>
      <c r="AR1000" s="29" t="n">
        <v>1</v>
      </c>
      <c r="AS1000" s="29" t="n">
        <v>0</v>
      </c>
    </row>
    <row r="1001" customFormat="false" ht="12.75" hidden="false" customHeight="false" outlineLevel="0" collapsed="false">
      <c r="A1001" s="32"/>
      <c r="B1001" s="33" t="s">
        <v>1274</v>
      </c>
      <c r="C1001" s="28" t="s">
        <v>1275</v>
      </c>
      <c r="D1001" s="17" t="n">
        <v>9</v>
      </c>
      <c r="E1001" s="17" t="n">
        <v>15</v>
      </c>
      <c r="F1001" s="17" t="n">
        <v>0</v>
      </c>
      <c r="G1001" s="17" t="n">
        <v>0</v>
      </c>
      <c r="H1001" s="17" t="n">
        <v>0</v>
      </c>
      <c r="I1001" s="17" t="n">
        <v>1</v>
      </c>
      <c r="J1001" s="17" t="n">
        <v>0</v>
      </c>
      <c r="K1001" s="17" t="n">
        <v>0</v>
      </c>
      <c r="L1001" s="17" t="n">
        <v>0</v>
      </c>
      <c r="M1001" s="17" t="n">
        <v>1</v>
      </c>
      <c r="N1001" s="17" t="n">
        <v>0</v>
      </c>
      <c r="O1001" s="17" t="n">
        <v>1</v>
      </c>
      <c r="P1001" s="17" t="n">
        <v>0</v>
      </c>
      <c r="Q1001" s="17" t="n">
        <v>2</v>
      </c>
      <c r="R1001" s="17" t="n">
        <v>0</v>
      </c>
      <c r="S1001" s="17" t="n">
        <v>2</v>
      </c>
      <c r="T1001" s="17" t="n">
        <v>0</v>
      </c>
      <c r="U1001" s="17" t="n">
        <v>3</v>
      </c>
      <c r="V1001" s="17" t="n">
        <v>0</v>
      </c>
      <c r="W1001" s="17" t="n">
        <v>5</v>
      </c>
      <c r="X1001" s="17" t="n">
        <v>0</v>
      </c>
      <c r="Y1001" s="17" t="n">
        <v>1</v>
      </c>
      <c r="Z1001" s="17" t="n">
        <v>10</v>
      </c>
      <c r="AA1001" s="29" t="n">
        <v>0</v>
      </c>
      <c r="AB1001" s="29" t="n">
        <v>0</v>
      </c>
      <c r="AC1001" s="29" t="n">
        <v>0</v>
      </c>
      <c r="AD1001" s="29" t="n">
        <v>0</v>
      </c>
      <c r="AE1001" s="29" t="n">
        <v>0</v>
      </c>
      <c r="AF1001" s="29" t="n">
        <v>0</v>
      </c>
      <c r="AG1001" s="29" t="n">
        <v>0</v>
      </c>
      <c r="AH1001" s="29" t="n">
        <v>1</v>
      </c>
      <c r="AI1001" s="29" t="n">
        <v>0</v>
      </c>
      <c r="AJ1001" s="29" t="n">
        <v>1</v>
      </c>
      <c r="AK1001" s="29" t="n">
        <v>0</v>
      </c>
      <c r="AL1001" s="29" t="n">
        <v>1</v>
      </c>
      <c r="AM1001" s="29" t="n">
        <v>0</v>
      </c>
      <c r="AN1001" s="29" t="n">
        <v>2</v>
      </c>
      <c r="AO1001" s="29" t="n">
        <v>0</v>
      </c>
      <c r="AP1001" s="29" t="n">
        <v>2</v>
      </c>
      <c r="AQ1001" s="29" t="n">
        <v>0</v>
      </c>
      <c r="AR1001" s="29" t="n">
        <v>3</v>
      </c>
      <c r="AS1001" s="29" t="n">
        <v>0</v>
      </c>
    </row>
    <row r="1002" customFormat="false" ht="12.75" hidden="false" customHeight="false" outlineLevel="0" collapsed="false">
      <c r="A1002" s="32"/>
      <c r="B1002" s="33" t="s">
        <v>1276</v>
      </c>
      <c r="C1002" s="28" t="s">
        <v>1275</v>
      </c>
      <c r="D1002" s="17" t="n">
        <v>0</v>
      </c>
      <c r="E1002" s="17" t="n">
        <v>0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 t="n">
        <v>0</v>
      </c>
      <c r="Z1002" s="17" t="n">
        <v>0</v>
      </c>
      <c r="AA1002" s="29" t="n">
        <v>0</v>
      </c>
      <c r="AB1002" s="29" t="n">
        <v>0</v>
      </c>
      <c r="AC1002" s="29" t="n">
        <v>0</v>
      </c>
      <c r="AD1002" s="29" t="n">
        <v>0</v>
      </c>
      <c r="AE1002" s="29" t="n">
        <v>0</v>
      </c>
      <c r="AF1002" s="29" t="n">
        <v>0</v>
      </c>
      <c r="AG1002" s="29" t="n">
        <v>0</v>
      </c>
      <c r="AH1002" s="29" t="n">
        <v>0</v>
      </c>
      <c r="AI1002" s="29" t="n">
        <v>0</v>
      </c>
      <c r="AJ1002" s="29" t="n">
        <v>0</v>
      </c>
      <c r="AK1002" s="29" t="n">
        <v>0</v>
      </c>
      <c r="AL1002" s="29" t="n">
        <v>0</v>
      </c>
      <c r="AM1002" s="29" t="n">
        <v>0</v>
      </c>
      <c r="AN1002" s="29" t="n">
        <v>0</v>
      </c>
      <c r="AO1002" s="29" t="n">
        <v>0</v>
      </c>
      <c r="AP1002" s="29" t="n">
        <v>0</v>
      </c>
      <c r="AQ1002" s="29" t="n">
        <v>0</v>
      </c>
      <c r="AR1002" s="29" t="n">
        <v>0</v>
      </c>
      <c r="AS1002" s="29" t="n">
        <v>0</v>
      </c>
    </row>
    <row r="1003" customFormat="false" ht="12.75" hidden="false" customHeight="false" outlineLevel="0" collapsed="false">
      <c r="A1003" s="32"/>
      <c r="B1003" s="33" t="s">
        <v>1277</v>
      </c>
      <c r="C1003" s="28" t="s">
        <v>1275</v>
      </c>
      <c r="D1003" s="17" t="n">
        <v>1</v>
      </c>
      <c r="E1003" s="17" t="n">
        <v>0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v>0</v>
      </c>
      <c r="Z1003" s="17" t="n">
        <v>0</v>
      </c>
      <c r="AA1003" s="29" t="n">
        <v>0</v>
      </c>
      <c r="AB1003" s="29" t="n">
        <v>0</v>
      </c>
      <c r="AC1003" s="29" t="n">
        <v>0</v>
      </c>
      <c r="AD1003" s="29" t="n">
        <v>0</v>
      </c>
      <c r="AE1003" s="29" t="n">
        <v>0</v>
      </c>
      <c r="AF1003" s="29" t="n">
        <v>0</v>
      </c>
      <c r="AG1003" s="29" t="n">
        <v>0</v>
      </c>
      <c r="AH1003" s="29" t="n">
        <v>0</v>
      </c>
      <c r="AI1003" s="29" t="n">
        <v>0</v>
      </c>
      <c r="AJ1003" s="29" t="n">
        <v>0</v>
      </c>
      <c r="AK1003" s="29" t="n">
        <v>0</v>
      </c>
      <c r="AL1003" s="29" t="n">
        <v>0</v>
      </c>
      <c r="AM1003" s="29" t="n">
        <v>0</v>
      </c>
      <c r="AN1003" s="29" t="n">
        <v>0</v>
      </c>
      <c r="AO1003" s="29" t="n">
        <v>0</v>
      </c>
      <c r="AP1003" s="29" t="n">
        <v>0</v>
      </c>
      <c r="AQ1003" s="29" t="n">
        <v>0</v>
      </c>
      <c r="AR1003" s="29" t="n">
        <v>0</v>
      </c>
      <c r="AS1003" s="29" t="n">
        <v>0</v>
      </c>
    </row>
    <row r="1004" customFormat="false" ht="12.75" hidden="false" customHeight="false" outlineLevel="0" collapsed="false">
      <c r="A1004" s="32"/>
      <c r="B1004" s="33" t="s">
        <v>1278</v>
      </c>
      <c r="C1004" s="28" t="s">
        <v>1275</v>
      </c>
      <c r="D1004" s="17" t="n">
        <v>0</v>
      </c>
      <c r="E1004" s="17" t="n">
        <v>2</v>
      </c>
      <c r="F1004" s="17" t="n">
        <v>0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2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v>0</v>
      </c>
      <c r="Z1004" s="17" t="n">
        <v>2</v>
      </c>
      <c r="AA1004" s="29" t="n">
        <v>0</v>
      </c>
      <c r="AB1004" s="29" t="n">
        <v>0</v>
      </c>
      <c r="AC1004" s="29" t="n">
        <v>0</v>
      </c>
      <c r="AD1004" s="29" t="n">
        <v>0</v>
      </c>
      <c r="AE1004" s="29" t="n">
        <v>0</v>
      </c>
      <c r="AF1004" s="29" t="n">
        <v>0</v>
      </c>
      <c r="AG1004" s="29" t="n">
        <v>0</v>
      </c>
      <c r="AH1004" s="29" t="n">
        <v>0</v>
      </c>
      <c r="AI1004" s="29" t="n">
        <v>0</v>
      </c>
      <c r="AJ1004" s="29" t="n">
        <v>0</v>
      </c>
      <c r="AK1004" s="29" t="n">
        <v>0</v>
      </c>
      <c r="AL1004" s="29" t="n">
        <v>2</v>
      </c>
      <c r="AM1004" s="29" t="n">
        <v>0</v>
      </c>
      <c r="AN1004" s="29" t="n">
        <v>0</v>
      </c>
      <c r="AO1004" s="29" t="n">
        <v>0</v>
      </c>
      <c r="AP1004" s="29" t="n">
        <v>0</v>
      </c>
      <c r="AQ1004" s="29" t="n">
        <v>0</v>
      </c>
      <c r="AR1004" s="29" t="n">
        <v>0</v>
      </c>
      <c r="AS1004" s="29" t="n">
        <v>0</v>
      </c>
    </row>
    <row r="1005" customFormat="false" ht="12.75" hidden="false" customHeight="false" outlineLevel="0" collapsed="false">
      <c r="A1005" s="32"/>
      <c r="B1005" s="33" t="s">
        <v>1279</v>
      </c>
      <c r="C1005" s="28" t="s">
        <v>1275</v>
      </c>
      <c r="D1005" s="17" t="n">
        <v>23</v>
      </c>
      <c r="E1005" s="17" t="n">
        <v>56</v>
      </c>
      <c r="F1005" s="17" t="n">
        <v>0</v>
      </c>
      <c r="G1005" s="17" t="n">
        <v>3</v>
      </c>
      <c r="H1005" s="17" t="n">
        <v>0</v>
      </c>
      <c r="I1005" s="17" t="n">
        <v>5</v>
      </c>
      <c r="J1005" s="17" t="n">
        <v>0</v>
      </c>
      <c r="K1005" s="17" t="n">
        <v>5</v>
      </c>
      <c r="L1005" s="17" t="n">
        <v>0</v>
      </c>
      <c r="M1005" s="17" t="n">
        <v>6</v>
      </c>
      <c r="N1005" s="17" t="n">
        <v>0</v>
      </c>
      <c r="O1005" s="17" t="n">
        <v>8</v>
      </c>
      <c r="P1005" s="17" t="n">
        <v>0</v>
      </c>
      <c r="Q1005" s="17" t="n">
        <v>4</v>
      </c>
      <c r="R1005" s="17" t="n">
        <v>0</v>
      </c>
      <c r="S1005" s="17" t="n">
        <v>7</v>
      </c>
      <c r="T1005" s="17" t="n">
        <v>0</v>
      </c>
      <c r="U1005" s="17" t="n">
        <v>9</v>
      </c>
      <c r="V1005" s="17" t="n">
        <v>0</v>
      </c>
      <c r="W1005" s="17" t="n">
        <v>9</v>
      </c>
      <c r="X1005" s="17" t="n">
        <v>0</v>
      </c>
      <c r="Y1005" s="17" t="n">
        <v>0</v>
      </c>
      <c r="Z1005" s="17" t="n">
        <v>29</v>
      </c>
      <c r="AA1005" s="29" t="n">
        <v>0</v>
      </c>
      <c r="AB1005" s="29" t="n">
        <v>2</v>
      </c>
      <c r="AC1005" s="29" t="n">
        <v>0</v>
      </c>
      <c r="AD1005" s="29" t="n">
        <v>3</v>
      </c>
      <c r="AE1005" s="29" t="n">
        <v>0</v>
      </c>
      <c r="AF1005" s="29" t="n">
        <v>3</v>
      </c>
      <c r="AG1005" s="29" t="n">
        <v>0</v>
      </c>
      <c r="AH1005" s="29" t="n">
        <v>3</v>
      </c>
      <c r="AI1005" s="29" t="n">
        <v>0</v>
      </c>
      <c r="AJ1005" s="29" t="n">
        <v>3</v>
      </c>
      <c r="AK1005" s="29" t="n">
        <v>0</v>
      </c>
      <c r="AL1005" s="29" t="n">
        <v>1</v>
      </c>
      <c r="AM1005" s="29" t="n">
        <v>0</v>
      </c>
      <c r="AN1005" s="29" t="n">
        <v>4</v>
      </c>
      <c r="AO1005" s="29" t="n">
        <v>0</v>
      </c>
      <c r="AP1005" s="29" t="n">
        <v>5</v>
      </c>
      <c r="AQ1005" s="29" t="n">
        <v>0</v>
      </c>
      <c r="AR1005" s="29" t="n">
        <v>5</v>
      </c>
      <c r="AS1005" s="29" t="n">
        <v>0</v>
      </c>
    </row>
    <row r="1006" customFormat="false" ht="12.75" hidden="false" customHeight="false" outlineLevel="0" collapsed="false">
      <c r="A1006" s="32"/>
      <c r="B1006" s="33" t="s">
        <v>1280</v>
      </c>
      <c r="C1006" s="28" t="s">
        <v>1275</v>
      </c>
      <c r="D1006" s="17" t="n">
        <v>0</v>
      </c>
      <c r="E1006" s="17" t="n">
        <v>1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1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v>0</v>
      </c>
      <c r="Z1006" s="17" t="n">
        <v>1</v>
      </c>
      <c r="AA1006" s="29" t="n">
        <v>0</v>
      </c>
      <c r="AB1006" s="29" t="n">
        <v>0</v>
      </c>
      <c r="AC1006" s="29" t="n">
        <v>0</v>
      </c>
      <c r="AD1006" s="29" t="n">
        <v>0</v>
      </c>
      <c r="AE1006" s="29" t="n">
        <v>0</v>
      </c>
      <c r="AF1006" s="29" t="n">
        <v>0</v>
      </c>
      <c r="AG1006" s="29" t="n">
        <v>0</v>
      </c>
      <c r="AH1006" s="29" t="n">
        <v>0</v>
      </c>
      <c r="AI1006" s="29" t="n">
        <v>0</v>
      </c>
      <c r="AJ1006" s="29" t="n">
        <v>1</v>
      </c>
      <c r="AK1006" s="29" t="n">
        <v>0</v>
      </c>
      <c r="AL1006" s="29" t="n">
        <v>0</v>
      </c>
      <c r="AM1006" s="29" t="n">
        <v>0</v>
      </c>
      <c r="AN1006" s="29" t="n">
        <v>0</v>
      </c>
      <c r="AO1006" s="29" t="n">
        <v>0</v>
      </c>
      <c r="AP1006" s="29" t="n">
        <v>0</v>
      </c>
      <c r="AQ1006" s="29" t="n">
        <v>0</v>
      </c>
      <c r="AR1006" s="29" t="n">
        <v>0</v>
      </c>
      <c r="AS1006" s="29" t="n">
        <v>0</v>
      </c>
    </row>
    <row r="1007" customFormat="false" ht="12.75" hidden="false" customHeight="false" outlineLevel="0" collapsed="false">
      <c r="A1007" s="32"/>
      <c r="B1007" s="33" t="s">
        <v>1281</v>
      </c>
      <c r="C1007" s="28" t="s">
        <v>1275</v>
      </c>
      <c r="D1007" s="17" t="n">
        <v>0</v>
      </c>
      <c r="E1007" s="17" t="n">
        <v>2</v>
      </c>
      <c r="F1007" s="17" t="n">
        <v>0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1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1</v>
      </c>
      <c r="X1007" s="17" t="n">
        <v>0</v>
      </c>
      <c r="Y1007" s="17" t="n">
        <v>0</v>
      </c>
      <c r="Z1007" s="17" t="n">
        <v>2</v>
      </c>
      <c r="AA1007" s="29" t="n">
        <v>0</v>
      </c>
      <c r="AB1007" s="29" t="n">
        <v>0</v>
      </c>
      <c r="AC1007" s="29" t="n">
        <v>0</v>
      </c>
      <c r="AD1007" s="29" t="n">
        <v>0</v>
      </c>
      <c r="AE1007" s="29" t="n">
        <v>0</v>
      </c>
      <c r="AF1007" s="29" t="n">
        <v>0</v>
      </c>
      <c r="AG1007" s="29" t="n">
        <v>0</v>
      </c>
      <c r="AH1007" s="29" t="n">
        <v>0</v>
      </c>
      <c r="AI1007" s="29" t="n">
        <v>0</v>
      </c>
      <c r="AJ1007" s="29" t="n">
        <v>1</v>
      </c>
      <c r="AK1007" s="29" t="n">
        <v>0</v>
      </c>
      <c r="AL1007" s="29" t="n">
        <v>0</v>
      </c>
      <c r="AM1007" s="29" t="n">
        <v>0</v>
      </c>
      <c r="AN1007" s="29" t="n">
        <v>0</v>
      </c>
      <c r="AO1007" s="29" t="n">
        <v>0</v>
      </c>
      <c r="AP1007" s="29" t="n">
        <v>0</v>
      </c>
      <c r="AQ1007" s="29" t="n">
        <v>0</v>
      </c>
      <c r="AR1007" s="29" t="n">
        <v>1</v>
      </c>
      <c r="AS1007" s="29" t="n">
        <v>0</v>
      </c>
    </row>
    <row r="1008" customFormat="false" ht="12.75" hidden="false" customHeight="false" outlineLevel="0" collapsed="false">
      <c r="A1008" s="32"/>
      <c r="B1008" s="33" t="s">
        <v>1282</v>
      </c>
      <c r="C1008" s="28" t="s">
        <v>1283</v>
      </c>
      <c r="D1008" s="17" t="n">
        <v>4</v>
      </c>
      <c r="E1008" s="17" t="n">
        <v>6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1</v>
      </c>
      <c r="L1008" s="17" t="n">
        <v>0</v>
      </c>
      <c r="M1008" s="17" t="n">
        <v>0</v>
      </c>
      <c r="N1008" s="17" t="n">
        <v>0</v>
      </c>
      <c r="O1008" s="17" t="n">
        <v>1</v>
      </c>
      <c r="P1008" s="17" t="n">
        <v>0</v>
      </c>
      <c r="Q1008" s="17" t="n">
        <v>1</v>
      </c>
      <c r="R1008" s="17" t="n">
        <v>0</v>
      </c>
      <c r="S1008" s="17" t="n">
        <v>0</v>
      </c>
      <c r="T1008" s="17" t="n">
        <v>0</v>
      </c>
      <c r="U1008" s="17" t="n">
        <v>1</v>
      </c>
      <c r="V1008" s="17" t="n">
        <v>0</v>
      </c>
      <c r="W1008" s="17" t="n">
        <v>2</v>
      </c>
      <c r="X1008" s="17" t="n">
        <v>0</v>
      </c>
      <c r="Y1008" s="17" t="n">
        <v>0</v>
      </c>
      <c r="Z1008" s="17" t="n">
        <v>2</v>
      </c>
      <c r="AA1008" s="29" t="n">
        <v>0</v>
      </c>
      <c r="AB1008" s="29" t="n">
        <v>0</v>
      </c>
      <c r="AC1008" s="29" t="n">
        <v>0</v>
      </c>
      <c r="AD1008" s="29" t="n">
        <v>0</v>
      </c>
      <c r="AE1008" s="29" t="n">
        <v>0</v>
      </c>
      <c r="AF1008" s="29" t="n">
        <v>0</v>
      </c>
      <c r="AG1008" s="29" t="n">
        <v>0</v>
      </c>
      <c r="AH1008" s="29" t="n">
        <v>0</v>
      </c>
      <c r="AI1008" s="29" t="n">
        <v>0</v>
      </c>
      <c r="AJ1008" s="29" t="n">
        <v>0</v>
      </c>
      <c r="AK1008" s="29" t="n">
        <v>0</v>
      </c>
      <c r="AL1008" s="29" t="n">
        <v>0</v>
      </c>
      <c r="AM1008" s="29" t="n">
        <v>0</v>
      </c>
      <c r="AN1008" s="29" t="n">
        <v>0</v>
      </c>
      <c r="AO1008" s="29" t="n">
        <v>0</v>
      </c>
      <c r="AP1008" s="29" t="n">
        <v>1</v>
      </c>
      <c r="AQ1008" s="29" t="n">
        <v>0</v>
      </c>
      <c r="AR1008" s="29" t="n">
        <v>1</v>
      </c>
      <c r="AS1008" s="29" t="n">
        <v>0</v>
      </c>
    </row>
    <row r="1009" customFormat="false" ht="12.75" hidden="false" customHeight="false" outlineLevel="0" collapsed="false">
      <c r="A1009" s="32"/>
      <c r="B1009" s="33" t="s">
        <v>1284</v>
      </c>
      <c r="C1009" s="28" t="s">
        <v>1283</v>
      </c>
      <c r="D1009" s="17" t="n">
        <v>1</v>
      </c>
      <c r="E1009" s="17" t="n">
        <v>2</v>
      </c>
      <c r="F1009" s="17" t="n">
        <v>0</v>
      </c>
      <c r="G1009" s="17" t="n">
        <v>1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1</v>
      </c>
      <c r="X1009" s="17" t="n">
        <v>0</v>
      </c>
      <c r="Y1009" s="17" t="n">
        <v>0</v>
      </c>
      <c r="Z1009" s="17" t="n">
        <v>1</v>
      </c>
      <c r="AA1009" s="29" t="n">
        <v>0</v>
      </c>
      <c r="AB1009" s="29" t="n">
        <v>0</v>
      </c>
      <c r="AC1009" s="29" t="n">
        <v>0</v>
      </c>
      <c r="AD1009" s="29" t="n">
        <v>0</v>
      </c>
      <c r="AE1009" s="29" t="n">
        <v>0</v>
      </c>
      <c r="AF1009" s="29" t="n">
        <v>0</v>
      </c>
      <c r="AG1009" s="29" t="n">
        <v>0</v>
      </c>
      <c r="AH1009" s="29" t="n">
        <v>0</v>
      </c>
      <c r="AI1009" s="29" t="n">
        <v>0</v>
      </c>
      <c r="AJ1009" s="29" t="n">
        <v>0</v>
      </c>
      <c r="AK1009" s="29" t="n">
        <v>0</v>
      </c>
      <c r="AL1009" s="29" t="n">
        <v>0</v>
      </c>
      <c r="AM1009" s="29" t="n">
        <v>0</v>
      </c>
      <c r="AN1009" s="29" t="n">
        <v>0</v>
      </c>
      <c r="AO1009" s="29" t="n">
        <v>0</v>
      </c>
      <c r="AP1009" s="29" t="n">
        <v>0</v>
      </c>
      <c r="AQ1009" s="29" t="n">
        <v>0</v>
      </c>
      <c r="AR1009" s="29" t="n">
        <v>1</v>
      </c>
      <c r="AS1009" s="29" t="n">
        <v>0</v>
      </c>
    </row>
    <row r="1010" customFormat="false" ht="12.75" hidden="false" customHeight="false" outlineLevel="0" collapsed="false">
      <c r="A1010" s="32"/>
      <c r="B1010" s="33" t="s">
        <v>1285</v>
      </c>
      <c r="C1010" s="28" t="s">
        <v>1286</v>
      </c>
      <c r="D1010" s="17" t="n">
        <v>1</v>
      </c>
      <c r="E1010" s="17" t="n">
        <v>11</v>
      </c>
      <c r="F1010" s="17" t="n">
        <v>0</v>
      </c>
      <c r="G1010" s="17" t="n">
        <v>0</v>
      </c>
      <c r="H1010" s="17" t="n">
        <v>0</v>
      </c>
      <c r="I1010" s="17" t="n">
        <v>1</v>
      </c>
      <c r="J1010" s="17" t="n">
        <v>0</v>
      </c>
      <c r="K1010" s="17" t="n">
        <v>3</v>
      </c>
      <c r="L1010" s="17" t="n">
        <v>0</v>
      </c>
      <c r="M1010" s="17" t="n">
        <v>3</v>
      </c>
      <c r="N1010" s="17" t="n">
        <v>0</v>
      </c>
      <c r="O1010" s="17" t="n">
        <v>0</v>
      </c>
      <c r="P1010" s="17" t="n">
        <v>0</v>
      </c>
      <c r="Q1010" s="17" t="n">
        <v>1</v>
      </c>
      <c r="R1010" s="17" t="n">
        <v>0</v>
      </c>
      <c r="S1010" s="17" t="n">
        <v>2</v>
      </c>
      <c r="T1010" s="17" t="n">
        <v>0</v>
      </c>
      <c r="U1010" s="17" t="n">
        <v>0</v>
      </c>
      <c r="V1010" s="17" t="n">
        <v>0</v>
      </c>
      <c r="W1010" s="17" t="n">
        <v>1</v>
      </c>
      <c r="X1010" s="17" t="n">
        <v>0</v>
      </c>
      <c r="Y1010" s="17" t="n">
        <v>0</v>
      </c>
      <c r="Z1010" s="17" t="n">
        <v>5</v>
      </c>
      <c r="AA1010" s="29" t="n">
        <v>0</v>
      </c>
      <c r="AB1010" s="29" t="n">
        <v>0</v>
      </c>
      <c r="AC1010" s="29" t="n">
        <v>0</v>
      </c>
      <c r="AD1010" s="29" t="n">
        <v>0</v>
      </c>
      <c r="AE1010" s="29" t="n">
        <v>0</v>
      </c>
      <c r="AF1010" s="29" t="n">
        <v>2</v>
      </c>
      <c r="AG1010" s="29" t="n">
        <v>0</v>
      </c>
      <c r="AH1010" s="29" t="n">
        <v>2</v>
      </c>
      <c r="AI1010" s="29" t="n">
        <v>0</v>
      </c>
      <c r="AJ1010" s="29" t="n">
        <v>0</v>
      </c>
      <c r="AK1010" s="29" t="n">
        <v>0</v>
      </c>
      <c r="AL1010" s="29" t="n">
        <v>0</v>
      </c>
      <c r="AM1010" s="29" t="n">
        <v>0</v>
      </c>
      <c r="AN1010" s="29" t="n">
        <v>1</v>
      </c>
      <c r="AO1010" s="29" t="n">
        <v>0</v>
      </c>
      <c r="AP1010" s="29" t="n">
        <v>0</v>
      </c>
      <c r="AQ1010" s="29" t="n">
        <v>0</v>
      </c>
      <c r="AR1010" s="29" t="n">
        <v>0</v>
      </c>
      <c r="AS1010" s="29" t="n">
        <v>0</v>
      </c>
    </row>
    <row r="1011" customFormat="false" ht="12.75" hidden="false" customHeight="false" outlineLevel="0" collapsed="false">
      <c r="A1011" s="32"/>
      <c r="B1011" s="33" t="s">
        <v>1287</v>
      </c>
      <c r="C1011" s="28" t="s">
        <v>1286</v>
      </c>
      <c r="D1011" s="17" t="n">
        <v>0</v>
      </c>
      <c r="E1011" s="17" t="n">
        <v>13</v>
      </c>
      <c r="F1011" s="17" t="n">
        <v>0</v>
      </c>
      <c r="G1011" s="17" t="n">
        <v>0</v>
      </c>
      <c r="H1011" s="17" t="n">
        <v>0</v>
      </c>
      <c r="I1011" s="17" t="n">
        <v>1</v>
      </c>
      <c r="J1011" s="17" t="n">
        <v>0</v>
      </c>
      <c r="K1011" s="17" t="n">
        <v>0</v>
      </c>
      <c r="L1011" s="17" t="n">
        <v>0</v>
      </c>
      <c r="M1011" s="17" t="n">
        <v>1</v>
      </c>
      <c r="N1011" s="17" t="n">
        <v>0</v>
      </c>
      <c r="O1011" s="17" t="n">
        <v>2</v>
      </c>
      <c r="P1011" s="17" t="n">
        <v>0</v>
      </c>
      <c r="Q1011" s="17" t="n">
        <v>2</v>
      </c>
      <c r="R1011" s="17" t="n">
        <v>0</v>
      </c>
      <c r="S1011" s="17" t="n">
        <v>1</v>
      </c>
      <c r="T1011" s="17" t="n">
        <v>0</v>
      </c>
      <c r="U1011" s="17" t="n">
        <v>6</v>
      </c>
      <c r="V1011" s="17" t="n">
        <v>0</v>
      </c>
      <c r="W1011" s="17" t="n">
        <v>0</v>
      </c>
      <c r="X1011" s="17" t="n">
        <v>0</v>
      </c>
      <c r="Y1011" s="17" t="n">
        <v>0</v>
      </c>
      <c r="Z1011" s="17" t="n">
        <v>7</v>
      </c>
      <c r="AA1011" s="29" t="n">
        <v>0</v>
      </c>
      <c r="AB1011" s="29" t="n">
        <v>0</v>
      </c>
      <c r="AC1011" s="29" t="n">
        <v>0</v>
      </c>
      <c r="AD1011" s="29" t="n">
        <v>0</v>
      </c>
      <c r="AE1011" s="29" t="n">
        <v>0</v>
      </c>
      <c r="AF1011" s="29" t="n">
        <v>0</v>
      </c>
      <c r="AG1011" s="29" t="n">
        <v>0</v>
      </c>
      <c r="AH1011" s="29" t="n">
        <v>1</v>
      </c>
      <c r="AI1011" s="29" t="n">
        <v>0</v>
      </c>
      <c r="AJ1011" s="29" t="n">
        <v>0</v>
      </c>
      <c r="AK1011" s="29" t="n">
        <v>0</v>
      </c>
      <c r="AL1011" s="29" t="n">
        <v>1</v>
      </c>
      <c r="AM1011" s="29" t="n">
        <v>0</v>
      </c>
      <c r="AN1011" s="29" t="n">
        <v>1</v>
      </c>
      <c r="AO1011" s="29" t="n">
        <v>0</v>
      </c>
      <c r="AP1011" s="29" t="n">
        <v>4</v>
      </c>
      <c r="AQ1011" s="29" t="n">
        <v>0</v>
      </c>
      <c r="AR1011" s="29" t="n">
        <v>0</v>
      </c>
      <c r="AS1011" s="29" t="n">
        <v>0</v>
      </c>
    </row>
    <row r="1012" customFormat="false" ht="12.75" hidden="false" customHeight="false" outlineLevel="0" collapsed="false">
      <c r="A1012" s="32"/>
      <c r="B1012" s="33" t="s">
        <v>1288</v>
      </c>
      <c r="C1012" s="28" t="s">
        <v>1286</v>
      </c>
      <c r="D1012" s="17" t="n">
        <v>1</v>
      </c>
      <c r="E1012" s="17" t="n">
        <v>7</v>
      </c>
      <c r="F1012" s="17" t="n">
        <v>0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17" t="n">
        <v>4</v>
      </c>
      <c r="L1012" s="17" t="n">
        <v>0</v>
      </c>
      <c r="M1012" s="17" t="n">
        <v>1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1</v>
      </c>
      <c r="T1012" s="17" t="n">
        <v>0</v>
      </c>
      <c r="U1012" s="17" t="n">
        <v>0</v>
      </c>
      <c r="V1012" s="17" t="n">
        <v>0</v>
      </c>
      <c r="W1012" s="17" t="n">
        <v>1</v>
      </c>
      <c r="X1012" s="17" t="n">
        <v>0</v>
      </c>
      <c r="Y1012" s="17" t="n">
        <v>0</v>
      </c>
      <c r="Z1012" s="17" t="n">
        <v>4</v>
      </c>
      <c r="AA1012" s="29" t="n">
        <v>0</v>
      </c>
      <c r="AB1012" s="29" t="n">
        <v>0</v>
      </c>
      <c r="AC1012" s="29" t="n">
        <v>0</v>
      </c>
      <c r="AD1012" s="29" t="n">
        <v>0</v>
      </c>
      <c r="AE1012" s="29" t="n">
        <v>0</v>
      </c>
      <c r="AF1012" s="29" t="n">
        <v>2</v>
      </c>
      <c r="AG1012" s="29" t="n">
        <v>0</v>
      </c>
      <c r="AH1012" s="29" t="n">
        <v>1</v>
      </c>
      <c r="AI1012" s="29" t="n">
        <v>0</v>
      </c>
      <c r="AJ1012" s="29" t="n">
        <v>0</v>
      </c>
      <c r="AK1012" s="29" t="n">
        <v>0</v>
      </c>
      <c r="AL1012" s="29" t="n">
        <v>0</v>
      </c>
      <c r="AM1012" s="29" t="n">
        <v>0</v>
      </c>
      <c r="AN1012" s="29" t="n">
        <v>0</v>
      </c>
      <c r="AO1012" s="29" t="n">
        <v>0</v>
      </c>
      <c r="AP1012" s="29" t="n">
        <v>0</v>
      </c>
      <c r="AQ1012" s="29" t="n">
        <v>0</v>
      </c>
      <c r="AR1012" s="29" t="n">
        <v>1</v>
      </c>
      <c r="AS1012" s="29" t="n">
        <v>0</v>
      </c>
    </row>
    <row r="1013" customFormat="false" ht="12.75" hidden="false" customHeight="false" outlineLevel="0" collapsed="false">
      <c r="A1013" s="32"/>
      <c r="B1013" s="33" t="s">
        <v>1289</v>
      </c>
      <c r="C1013" s="28" t="s">
        <v>1286</v>
      </c>
      <c r="D1013" s="17" t="n">
        <v>1</v>
      </c>
      <c r="E1013" s="17" t="n">
        <v>2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1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1</v>
      </c>
      <c r="V1013" s="17" t="n">
        <v>0</v>
      </c>
      <c r="W1013" s="17" t="n">
        <v>0</v>
      </c>
      <c r="X1013" s="17" t="n">
        <v>0</v>
      </c>
      <c r="Y1013" s="17" t="n">
        <v>0</v>
      </c>
      <c r="Z1013" s="17" t="n">
        <v>0</v>
      </c>
      <c r="AA1013" s="29" t="n">
        <v>0</v>
      </c>
      <c r="AB1013" s="29" t="n">
        <v>0</v>
      </c>
      <c r="AC1013" s="29" t="n">
        <v>0</v>
      </c>
      <c r="AD1013" s="29" t="n">
        <v>0</v>
      </c>
      <c r="AE1013" s="29" t="n">
        <v>0</v>
      </c>
      <c r="AF1013" s="29" t="n">
        <v>0</v>
      </c>
      <c r="AG1013" s="29" t="n">
        <v>0</v>
      </c>
      <c r="AH1013" s="29" t="n">
        <v>0</v>
      </c>
      <c r="AI1013" s="29" t="n">
        <v>0</v>
      </c>
      <c r="AJ1013" s="29" t="n">
        <v>0</v>
      </c>
      <c r="AK1013" s="29" t="n">
        <v>0</v>
      </c>
      <c r="AL1013" s="29" t="n">
        <v>0</v>
      </c>
      <c r="AM1013" s="29" t="n">
        <v>0</v>
      </c>
      <c r="AN1013" s="29" t="n">
        <v>0</v>
      </c>
      <c r="AO1013" s="29" t="n">
        <v>0</v>
      </c>
      <c r="AP1013" s="29" t="n">
        <v>0</v>
      </c>
      <c r="AQ1013" s="29" t="n">
        <v>0</v>
      </c>
      <c r="AR1013" s="29" t="n">
        <v>0</v>
      </c>
      <c r="AS1013" s="29" t="n">
        <v>0</v>
      </c>
    </row>
    <row r="1014" customFormat="false" ht="12.75" hidden="false" customHeight="false" outlineLevel="0" collapsed="false">
      <c r="A1014" s="32"/>
      <c r="B1014" s="33" t="s">
        <v>1290</v>
      </c>
      <c r="C1014" s="28" t="s">
        <v>1291</v>
      </c>
      <c r="D1014" s="17" t="n">
        <v>0</v>
      </c>
      <c r="E1014" s="17" t="n">
        <v>1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1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v>0</v>
      </c>
      <c r="Z1014" s="17" t="n">
        <v>0</v>
      </c>
      <c r="AA1014" s="29" t="n">
        <v>0</v>
      </c>
      <c r="AB1014" s="29" t="n">
        <v>0</v>
      </c>
      <c r="AC1014" s="29" t="n">
        <v>0</v>
      </c>
      <c r="AD1014" s="29" t="n">
        <v>0</v>
      </c>
      <c r="AE1014" s="29" t="n">
        <v>0</v>
      </c>
      <c r="AF1014" s="29" t="n">
        <v>0</v>
      </c>
      <c r="AG1014" s="29" t="n">
        <v>0</v>
      </c>
      <c r="AH1014" s="29" t="n">
        <v>0</v>
      </c>
      <c r="AI1014" s="29" t="n">
        <v>0</v>
      </c>
      <c r="AJ1014" s="29" t="n">
        <v>0</v>
      </c>
      <c r="AK1014" s="29" t="n">
        <v>0</v>
      </c>
      <c r="AL1014" s="29" t="n">
        <v>0</v>
      </c>
      <c r="AM1014" s="29" t="n">
        <v>0</v>
      </c>
      <c r="AN1014" s="29" t="n">
        <v>0</v>
      </c>
      <c r="AO1014" s="29" t="n">
        <v>0</v>
      </c>
      <c r="AP1014" s="29" t="n">
        <v>0</v>
      </c>
      <c r="AQ1014" s="29" t="n">
        <v>0</v>
      </c>
      <c r="AR1014" s="29" t="n">
        <v>0</v>
      </c>
      <c r="AS1014" s="29" t="n">
        <v>0</v>
      </c>
    </row>
    <row r="1015" customFormat="false" ht="12.75" hidden="false" customHeight="false" outlineLevel="0" collapsed="false">
      <c r="A1015" s="32"/>
      <c r="B1015" s="33" t="s">
        <v>1292</v>
      </c>
      <c r="C1015" s="28" t="s">
        <v>1291</v>
      </c>
      <c r="D1015" s="17" t="n">
        <v>1</v>
      </c>
      <c r="E1015" s="17" t="n">
        <v>5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1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1</v>
      </c>
      <c r="R1015" s="17" t="n">
        <v>0</v>
      </c>
      <c r="S1015" s="17" t="n">
        <v>1</v>
      </c>
      <c r="T1015" s="17" t="n">
        <v>0</v>
      </c>
      <c r="U1015" s="17" t="n">
        <v>1</v>
      </c>
      <c r="V1015" s="17" t="n">
        <v>0</v>
      </c>
      <c r="W1015" s="17" t="n">
        <v>1</v>
      </c>
      <c r="X1015" s="17" t="n">
        <v>0</v>
      </c>
      <c r="Y1015" s="17" t="n">
        <v>0</v>
      </c>
      <c r="Z1015" s="17" t="n">
        <v>1</v>
      </c>
      <c r="AA1015" s="29" t="n">
        <v>0</v>
      </c>
      <c r="AB1015" s="29" t="n">
        <v>0</v>
      </c>
      <c r="AC1015" s="29" t="n">
        <v>0</v>
      </c>
      <c r="AD1015" s="29" t="n">
        <v>0</v>
      </c>
      <c r="AE1015" s="29" t="n">
        <v>0</v>
      </c>
      <c r="AF1015" s="29" t="n">
        <v>0</v>
      </c>
      <c r="AG1015" s="29" t="n">
        <v>0</v>
      </c>
      <c r="AH1015" s="29" t="n">
        <v>0</v>
      </c>
      <c r="AI1015" s="29" t="n">
        <v>0</v>
      </c>
      <c r="AJ1015" s="29" t="n">
        <v>0</v>
      </c>
      <c r="AK1015" s="29" t="n">
        <v>0</v>
      </c>
      <c r="AL1015" s="29" t="n">
        <v>1</v>
      </c>
      <c r="AM1015" s="29" t="n">
        <v>0</v>
      </c>
      <c r="AN1015" s="29" t="n">
        <v>0</v>
      </c>
      <c r="AO1015" s="29" t="n">
        <v>0</v>
      </c>
      <c r="AP1015" s="29" t="n">
        <v>0</v>
      </c>
      <c r="AQ1015" s="29" t="n">
        <v>0</v>
      </c>
      <c r="AR1015" s="29" t="n">
        <v>0</v>
      </c>
      <c r="AS1015" s="29" t="n">
        <v>0</v>
      </c>
    </row>
    <row r="1016" customFormat="false" ht="12.75" hidden="false" customHeight="false" outlineLevel="0" collapsed="false">
      <c r="A1016" s="32"/>
      <c r="B1016" s="33" t="s">
        <v>1293</v>
      </c>
      <c r="C1016" s="28" t="s">
        <v>1291</v>
      </c>
      <c r="D1016" s="17" t="n">
        <v>0</v>
      </c>
      <c r="E1016" s="17" t="n">
        <v>1</v>
      </c>
      <c r="F1016" s="17" t="n">
        <v>0</v>
      </c>
      <c r="G1016" s="17" t="n">
        <v>0</v>
      </c>
      <c r="H1016" s="17" t="n">
        <v>0</v>
      </c>
      <c r="I1016" s="17" t="n">
        <v>1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v>0</v>
      </c>
      <c r="Z1016" s="17" t="n">
        <v>1</v>
      </c>
      <c r="AA1016" s="29" t="n">
        <v>0</v>
      </c>
      <c r="AB1016" s="29" t="n">
        <v>0</v>
      </c>
      <c r="AC1016" s="29" t="n">
        <v>0</v>
      </c>
      <c r="AD1016" s="29" t="n">
        <v>1</v>
      </c>
      <c r="AE1016" s="29" t="n">
        <v>0</v>
      </c>
      <c r="AF1016" s="29" t="n">
        <v>0</v>
      </c>
      <c r="AG1016" s="29" t="n">
        <v>0</v>
      </c>
      <c r="AH1016" s="29" t="n">
        <v>0</v>
      </c>
      <c r="AI1016" s="29" t="n">
        <v>0</v>
      </c>
      <c r="AJ1016" s="29" t="n">
        <v>0</v>
      </c>
      <c r="AK1016" s="29" t="n">
        <v>0</v>
      </c>
      <c r="AL1016" s="29" t="n">
        <v>0</v>
      </c>
      <c r="AM1016" s="29" t="n">
        <v>0</v>
      </c>
      <c r="AN1016" s="29" t="n">
        <v>0</v>
      </c>
      <c r="AO1016" s="29" t="n">
        <v>0</v>
      </c>
      <c r="AP1016" s="29" t="n">
        <v>0</v>
      </c>
      <c r="AQ1016" s="29" t="n">
        <v>0</v>
      </c>
      <c r="AR1016" s="29" t="n">
        <v>0</v>
      </c>
      <c r="AS1016" s="29" t="n">
        <v>0</v>
      </c>
    </row>
    <row r="1017" customFormat="false" ht="12.75" hidden="false" customHeight="false" outlineLevel="0" collapsed="false">
      <c r="A1017" s="32"/>
      <c r="B1017" s="33" t="s">
        <v>1294</v>
      </c>
      <c r="C1017" s="28" t="s">
        <v>1291</v>
      </c>
      <c r="D1017" s="17" t="n">
        <v>7</v>
      </c>
      <c r="E1017" s="17" t="n">
        <v>11</v>
      </c>
      <c r="F1017" s="17" t="n">
        <v>1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1</v>
      </c>
      <c r="L1017" s="17" t="n">
        <v>0</v>
      </c>
      <c r="M1017" s="17" t="n">
        <v>2</v>
      </c>
      <c r="N1017" s="17" t="n">
        <v>0</v>
      </c>
      <c r="O1017" s="17" t="n">
        <v>1</v>
      </c>
      <c r="P1017" s="17" t="n">
        <v>0</v>
      </c>
      <c r="Q1017" s="17" t="n">
        <v>2</v>
      </c>
      <c r="R1017" s="17" t="n">
        <v>0</v>
      </c>
      <c r="S1017" s="17" t="n">
        <v>0</v>
      </c>
      <c r="T1017" s="17" t="n">
        <v>0</v>
      </c>
      <c r="U1017" s="17" t="n">
        <v>3</v>
      </c>
      <c r="V1017" s="17" t="n">
        <v>0</v>
      </c>
      <c r="W1017" s="17" t="n">
        <v>2</v>
      </c>
      <c r="X1017" s="17" t="n">
        <v>1</v>
      </c>
      <c r="Y1017" s="17" t="n">
        <v>1</v>
      </c>
      <c r="Z1017" s="17" t="n">
        <v>4</v>
      </c>
      <c r="AA1017" s="29" t="n">
        <v>0</v>
      </c>
      <c r="AB1017" s="29" t="n">
        <v>0</v>
      </c>
      <c r="AC1017" s="29" t="n">
        <v>0</v>
      </c>
      <c r="AD1017" s="29" t="n">
        <v>0</v>
      </c>
      <c r="AE1017" s="29" t="n">
        <v>0</v>
      </c>
      <c r="AF1017" s="29" t="n">
        <v>0</v>
      </c>
      <c r="AG1017" s="29" t="n">
        <v>0</v>
      </c>
      <c r="AH1017" s="29" t="n">
        <v>0</v>
      </c>
      <c r="AI1017" s="29" t="n">
        <v>0</v>
      </c>
      <c r="AJ1017" s="29" t="n">
        <v>1</v>
      </c>
      <c r="AK1017" s="29" t="n">
        <v>0</v>
      </c>
      <c r="AL1017" s="29" t="n">
        <v>1</v>
      </c>
      <c r="AM1017" s="29" t="n">
        <v>0</v>
      </c>
      <c r="AN1017" s="29" t="n">
        <v>0</v>
      </c>
      <c r="AO1017" s="29" t="n">
        <v>0</v>
      </c>
      <c r="AP1017" s="29" t="n">
        <v>1</v>
      </c>
      <c r="AQ1017" s="29" t="n">
        <v>0</v>
      </c>
      <c r="AR1017" s="29" t="n">
        <v>1</v>
      </c>
      <c r="AS1017" s="29" t="n">
        <v>0</v>
      </c>
    </row>
    <row r="1018" customFormat="false" ht="12.75" hidden="false" customHeight="false" outlineLevel="0" collapsed="false">
      <c r="A1018" s="32"/>
      <c r="B1018" s="33" t="s">
        <v>1295</v>
      </c>
      <c r="C1018" s="28" t="s">
        <v>1296</v>
      </c>
      <c r="D1018" s="17" t="n">
        <v>3</v>
      </c>
      <c r="E1018" s="17" t="n">
        <v>0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v>0</v>
      </c>
      <c r="Z1018" s="17" t="n">
        <v>0</v>
      </c>
      <c r="AA1018" s="29" t="n">
        <v>0</v>
      </c>
      <c r="AB1018" s="29" t="n">
        <v>0</v>
      </c>
      <c r="AC1018" s="29" t="n">
        <v>0</v>
      </c>
      <c r="AD1018" s="29" t="n">
        <v>0</v>
      </c>
      <c r="AE1018" s="29" t="n">
        <v>0</v>
      </c>
      <c r="AF1018" s="29" t="n">
        <v>0</v>
      </c>
      <c r="AG1018" s="29" t="n">
        <v>0</v>
      </c>
      <c r="AH1018" s="29" t="n">
        <v>0</v>
      </c>
      <c r="AI1018" s="29" t="n">
        <v>0</v>
      </c>
      <c r="AJ1018" s="29" t="n">
        <v>0</v>
      </c>
      <c r="AK1018" s="29" t="n">
        <v>0</v>
      </c>
      <c r="AL1018" s="29" t="n">
        <v>0</v>
      </c>
      <c r="AM1018" s="29" t="n">
        <v>0</v>
      </c>
      <c r="AN1018" s="29" t="n">
        <v>0</v>
      </c>
      <c r="AO1018" s="29" t="n">
        <v>0</v>
      </c>
      <c r="AP1018" s="29" t="n">
        <v>0</v>
      </c>
      <c r="AQ1018" s="29" t="n">
        <v>0</v>
      </c>
      <c r="AR1018" s="29" t="n">
        <v>0</v>
      </c>
      <c r="AS1018" s="29" t="n">
        <v>0</v>
      </c>
    </row>
    <row r="1019" customFormat="false" ht="12.75" hidden="false" customHeight="false" outlineLevel="0" collapsed="false">
      <c r="A1019" s="32"/>
      <c r="B1019" s="33" t="s">
        <v>1297</v>
      </c>
      <c r="C1019" s="28" t="s">
        <v>1298</v>
      </c>
      <c r="D1019" s="17" t="n">
        <v>5</v>
      </c>
      <c r="E1019" s="17" t="n">
        <v>1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1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v>0</v>
      </c>
      <c r="Z1019" s="17" t="n">
        <v>1</v>
      </c>
      <c r="AA1019" s="29" t="n">
        <v>0</v>
      </c>
      <c r="AB1019" s="29" t="n">
        <v>0</v>
      </c>
      <c r="AC1019" s="29" t="n">
        <v>0</v>
      </c>
      <c r="AD1019" s="29" t="n">
        <v>0</v>
      </c>
      <c r="AE1019" s="29" t="n">
        <v>0</v>
      </c>
      <c r="AF1019" s="29" t="n">
        <v>0</v>
      </c>
      <c r="AG1019" s="29" t="n">
        <v>0</v>
      </c>
      <c r="AH1019" s="29" t="n">
        <v>0</v>
      </c>
      <c r="AI1019" s="29" t="n">
        <v>0</v>
      </c>
      <c r="AJ1019" s="29" t="n">
        <v>1</v>
      </c>
      <c r="AK1019" s="29" t="n">
        <v>0</v>
      </c>
      <c r="AL1019" s="29" t="n">
        <v>0</v>
      </c>
      <c r="AM1019" s="29" t="n">
        <v>0</v>
      </c>
      <c r="AN1019" s="29" t="n">
        <v>0</v>
      </c>
      <c r="AO1019" s="29" t="n">
        <v>0</v>
      </c>
      <c r="AP1019" s="29" t="n">
        <v>0</v>
      </c>
      <c r="AQ1019" s="29" t="n">
        <v>0</v>
      </c>
      <c r="AR1019" s="29" t="n">
        <v>0</v>
      </c>
      <c r="AS1019" s="29" t="n">
        <v>0</v>
      </c>
    </row>
    <row r="1020" customFormat="false" ht="12.75" hidden="false" customHeight="false" outlineLevel="0" collapsed="false">
      <c r="A1020" s="32"/>
      <c r="B1020" s="33" t="s">
        <v>1299</v>
      </c>
      <c r="C1020" s="28" t="s">
        <v>1300</v>
      </c>
      <c r="D1020" s="17" t="n">
        <v>2</v>
      </c>
      <c r="E1020" s="17" t="n">
        <v>0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v>0</v>
      </c>
      <c r="Z1020" s="17" t="n">
        <v>0</v>
      </c>
      <c r="AA1020" s="29" t="n">
        <v>0</v>
      </c>
      <c r="AB1020" s="29" t="n">
        <v>0</v>
      </c>
      <c r="AC1020" s="29" t="n">
        <v>0</v>
      </c>
      <c r="AD1020" s="29" t="n">
        <v>0</v>
      </c>
      <c r="AE1020" s="29" t="n">
        <v>0</v>
      </c>
      <c r="AF1020" s="29" t="n">
        <v>0</v>
      </c>
      <c r="AG1020" s="29" t="n">
        <v>0</v>
      </c>
      <c r="AH1020" s="29" t="n">
        <v>0</v>
      </c>
      <c r="AI1020" s="29" t="n">
        <v>0</v>
      </c>
      <c r="AJ1020" s="29" t="n">
        <v>0</v>
      </c>
      <c r="AK1020" s="29" t="n">
        <v>0</v>
      </c>
      <c r="AL1020" s="29" t="n">
        <v>0</v>
      </c>
      <c r="AM1020" s="29" t="n">
        <v>0</v>
      </c>
      <c r="AN1020" s="29" t="n">
        <v>0</v>
      </c>
      <c r="AO1020" s="29" t="n">
        <v>0</v>
      </c>
      <c r="AP1020" s="29" t="n">
        <v>0</v>
      </c>
      <c r="AQ1020" s="29" t="n">
        <v>0</v>
      </c>
      <c r="AR1020" s="29" t="n">
        <v>0</v>
      </c>
      <c r="AS1020" s="29" t="n">
        <v>0</v>
      </c>
    </row>
    <row r="1021" customFormat="false" ht="12.75" hidden="false" customHeight="false" outlineLevel="0" collapsed="false">
      <c r="A1021" s="32"/>
      <c r="B1021" s="33" t="s">
        <v>1301</v>
      </c>
      <c r="C1021" s="28" t="s">
        <v>1300</v>
      </c>
      <c r="D1021" s="17" t="n">
        <v>0</v>
      </c>
      <c r="E1021" s="17" t="n">
        <v>1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1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v>0</v>
      </c>
      <c r="Z1021" s="17" t="n">
        <v>1</v>
      </c>
      <c r="AA1021" s="29" t="n">
        <v>0</v>
      </c>
      <c r="AB1021" s="29" t="n">
        <v>0</v>
      </c>
      <c r="AC1021" s="29" t="n">
        <v>0</v>
      </c>
      <c r="AD1021" s="29" t="n">
        <v>0</v>
      </c>
      <c r="AE1021" s="29" t="n">
        <v>0</v>
      </c>
      <c r="AF1021" s="29" t="n">
        <v>0</v>
      </c>
      <c r="AG1021" s="29" t="n">
        <v>0</v>
      </c>
      <c r="AH1021" s="29" t="n">
        <v>0</v>
      </c>
      <c r="AI1021" s="29" t="n">
        <v>0</v>
      </c>
      <c r="AJ1021" s="29" t="n">
        <v>0</v>
      </c>
      <c r="AK1021" s="29" t="n">
        <v>0</v>
      </c>
      <c r="AL1021" s="29" t="n">
        <v>0</v>
      </c>
      <c r="AM1021" s="29" t="n">
        <v>0</v>
      </c>
      <c r="AN1021" s="29" t="n">
        <v>1</v>
      </c>
      <c r="AO1021" s="29" t="n">
        <v>0</v>
      </c>
      <c r="AP1021" s="29" t="n">
        <v>0</v>
      </c>
      <c r="AQ1021" s="29" t="n">
        <v>0</v>
      </c>
      <c r="AR1021" s="29" t="n">
        <v>0</v>
      </c>
      <c r="AS1021" s="29" t="n">
        <v>0</v>
      </c>
    </row>
    <row r="1022" customFormat="false" ht="12.75" hidden="false" customHeight="false" outlineLevel="0" collapsed="false">
      <c r="A1022" s="32"/>
      <c r="B1022" s="33" t="s">
        <v>1302</v>
      </c>
      <c r="C1022" s="28" t="s">
        <v>1300</v>
      </c>
      <c r="D1022" s="17" t="n">
        <v>0</v>
      </c>
      <c r="E1022" s="17" t="n">
        <v>5</v>
      </c>
      <c r="F1022" s="17" t="n">
        <v>1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2</v>
      </c>
      <c r="L1022" s="17" t="n">
        <v>1</v>
      </c>
      <c r="M1022" s="17" t="n">
        <v>1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1</v>
      </c>
      <c r="T1022" s="17" t="n">
        <v>0</v>
      </c>
      <c r="U1022" s="17" t="n">
        <v>0</v>
      </c>
      <c r="V1022" s="17" t="n">
        <v>0</v>
      </c>
      <c r="W1022" s="17" t="n">
        <v>1</v>
      </c>
      <c r="X1022" s="17" t="n">
        <v>0</v>
      </c>
      <c r="Y1022" s="17" t="n">
        <v>0</v>
      </c>
      <c r="Z1022" s="17" t="n">
        <v>2</v>
      </c>
      <c r="AA1022" s="29" t="n">
        <v>1</v>
      </c>
      <c r="AB1022" s="29" t="n">
        <v>0</v>
      </c>
      <c r="AC1022" s="29" t="n">
        <v>0</v>
      </c>
      <c r="AD1022" s="29" t="n">
        <v>0</v>
      </c>
      <c r="AE1022" s="29" t="n">
        <v>0</v>
      </c>
      <c r="AF1022" s="29" t="n">
        <v>1</v>
      </c>
      <c r="AG1022" s="29" t="n">
        <v>1</v>
      </c>
      <c r="AH1022" s="29" t="n">
        <v>0</v>
      </c>
      <c r="AI1022" s="29" t="n">
        <v>0</v>
      </c>
      <c r="AJ1022" s="29" t="n">
        <v>0</v>
      </c>
      <c r="AK1022" s="29" t="n">
        <v>0</v>
      </c>
      <c r="AL1022" s="29" t="n">
        <v>0</v>
      </c>
      <c r="AM1022" s="29" t="n">
        <v>0</v>
      </c>
      <c r="AN1022" s="29" t="n">
        <v>0</v>
      </c>
      <c r="AO1022" s="29" t="n">
        <v>0</v>
      </c>
      <c r="AP1022" s="29" t="n">
        <v>0</v>
      </c>
      <c r="AQ1022" s="29" t="n">
        <v>0</v>
      </c>
      <c r="AR1022" s="29" t="n">
        <v>1</v>
      </c>
      <c r="AS1022" s="29" t="n">
        <v>0</v>
      </c>
    </row>
    <row r="1023" customFormat="false" ht="12.75" hidden="false" customHeight="false" outlineLevel="0" collapsed="false">
      <c r="A1023" s="32"/>
      <c r="B1023" s="33" t="s">
        <v>1303</v>
      </c>
      <c r="C1023" s="28" t="s">
        <v>1300</v>
      </c>
      <c r="D1023" s="17" t="n">
        <v>0</v>
      </c>
      <c r="E1023" s="17" t="n">
        <v>2</v>
      </c>
      <c r="F1023" s="17" t="n">
        <v>0</v>
      </c>
      <c r="G1023" s="17" t="n">
        <v>0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1</v>
      </c>
      <c r="N1023" s="17" t="n">
        <v>0</v>
      </c>
      <c r="O1023" s="17" t="n">
        <v>0</v>
      </c>
      <c r="P1023" s="17" t="n">
        <v>0</v>
      </c>
      <c r="Q1023" s="17" t="n">
        <v>1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v>0</v>
      </c>
      <c r="Z1023" s="17" t="n">
        <v>2</v>
      </c>
      <c r="AA1023" s="29" t="n">
        <v>0</v>
      </c>
      <c r="AB1023" s="29" t="n">
        <v>0</v>
      </c>
      <c r="AC1023" s="29" t="n">
        <v>0</v>
      </c>
      <c r="AD1023" s="29" t="n">
        <v>0</v>
      </c>
      <c r="AE1023" s="29" t="n">
        <v>0</v>
      </c>
      <c r="AF1023" s="29" t="n">
        <v>0</v>
      </c>
      <c r="AG1023" s="29" t="n">
        <v>0</v>
      </c>
      <c r="AH1023" s="29" t="n">
        <v>1</v>
      </c>
      <c r="AI1023" s="29" t="n">
        <v>0</v>
      </c>
      <c r="AJ1023" s="29" t="n">
        <v>0</v>
      </c>
      <c r="AK1023" s="29" t="n">
        <v>0</v>
      </c>
      <c r="AL1023" s="29" t="n">
        <v>1</v>
      </c>
      <c r="AM1023" s="29" t="n">
        <v>0</v>
      </c>
      <c r="AN1023" s="29" t="n">
        <v>0</v>
      </c>
      <c r="AO1023" s="29" t="n">
        <v>0</v>
      </c>
      <c r="AP1023" s="29" t="n">
        <v>0</v>
      </c>
      <c r="AQ1023" s="29" t="n">
        <v>0</v>
      </c>
      <c r="AR1023" s="29" t="n">
        <v>0</v>
      </c>
      <c r="AS1023" s="29" t="n">
        <v>0</v>
      </c>
    </row>
    <row r="1024" customFormat="false" ht="12.75" hidden="false" customHeight="false" outlineLevel="0" collapsed="false">
      <c r="A1024" s="32"/>
      <c r="B1024" s="33" t="s">
        <v>1304</v>
      </c>
      <c r="C1024" s="28" t="s">
        <v>1300</v>
      </c>
      <c r="D1024" s="17" t="n">
        <v>0</v>
      </c>
      <c r="E1024" s="17" t="n">
        <v>2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1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1</v>
      </c>
      <c r="V1024" s="17" t="n">
        <v>0</v>
      </c>
      <c r="W1024" s="17" t="n">
        <v>0</v>
      </c>
      <c r="X1024" s="17" t="n">
        <v>0</v>
      </c>
      <c r="Y1024" s="17" t="n">
        <v>0</v>
      </c>
      <c r="Z1024" s="17" t="n">
        <v>1</v>
      </c>
      <c r="AA1024" s="29" t="n">
        <v>0</v>
      </c>
      <c r="AB1024" s="29" t="n">
        <v>0</v>
      </c>
      <c r="AC1024" s="29" t="n">
        <v>0</v>
      </c>
      <c r="AD1024" s="29" t="n">
        <v>0</v>
      </c>
      <c r="AE1024" s="29" t="n">
        <v>0</v>
      </c>
      <c r="AF1024" s="29" t="n">
        <v>0</v>
      </c>
      <c r="AG1024" s="29" t="n">
        <v>0</v>
      </c>
      <c r="AH1024" s="29" t="n">
        <v>0</v>
      </c>
      <c r="AI1024" s="29" t="n">
        <v>0</v>
      </c>
      <c r="AJ1024" s="29" t="n">
        <v>0</v>
      </c>
      <c r="AK1024" s="29" t="n">
        <v>0</v>
      </c>
      <c r="AL1024" s="29" t="n">
        <v>0</v>
      </c>
      <c r="AM1024" s="29" t="n">
        <v>0</v>
      </c>
      <c r="AN1024" s="29" t="n">
        <v>0</v>
      </c>
      <c r="AO1024" s="29" t="n">
        <v>0</v>
      </c>
      <c r="AP1024" s="29" t="n">
        <v>1</v>
      </c>
      <c r="AQ1024" s="29" t="n">
        <v>0</v>
      </c>
      <c r="AR1024" s="29" t="n">
        <v>0</v>
      </c>
      <c r="AS1024" s="29" t="n">
        <v>0</v>
      </c>
    </row>
    <row r="1025" customFormat="false" ht="12.75" hidden="false" customHeight="false" outlineLevel="0" collapsed="false">
      <c r="A1025" s="32"/>
      <c r="B1025" s="33" t="s">
        <v>1305</v>
      </c>
      <c r="C1025" s="28" t="s">
        <v>1306</v>
      </c>
      <c r="D1025" s="17" t="n">
        <v>1</v>
      </c>
      <c r="E1025" s="17" t="n">
        <v>0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v>0</v>
      </c>
      <c r="Z1025" s="17" t="n">
        <v>0</v>
      </c>
      <c r="AA1025" s="29" t="n">
        <v>0</v>
      </c>
      <c r="AB1025" s="29" t="n">
        <v>0</v>
      </c>
      <c r="AC1025" s="29" t="n">
        <v>0</v>
      </c>
      <c r="AD1025" s="29" t="n">
        <v>0</v>
      </c>
      <c r="AE1025" s="29" t="n">
        <v>0</v>
      </c>
      <c r="AF1025" s="29" t="n">
        <v>0</v>
      </c>
      <c r="AG1025" s="29" t="n">
        <v>0</v>
      </c>
      <c r="AH1025" s="29" t="n">
        <v>0</v>
      </c>
      <c r="AI1025" s="29" t="n">
        <v>0</v>
      </c>
      <c r="AJ1025" s="29" t="n">
        <v>0</v>
      </c>
      <c r="AK1025" s="29" t="n">
        <v>0</v>
      </c>
      <c r="AL1025" s="29" t="n">
        <v>0</v>
      </c>
      <c r="AM1025" s="29" t="n">
        <v>0</v>
      </c>
      <c r="AN1025" s="29" t="n">
        <v>0</v>
      </c>
      <c r="AO1025" s="29" t="n">
        <v>0</v>
      </c>
      <c r="AP1025" s="29" t="n">
        <v>0</v>
      </c>
      <c r="AQ1025" s="29" t="n">
        <v>0</v>
      </c>
      <c r="AR1025" s="29" t="n">
        <v>0</v>
      </c>
      <c r="AS1025" s="29" t="n">
        <v>0</v>
      </c>
    </row>
    <row r="1026" customFormat="false" ht="12.75" hidden="false" customHeight="false" outlineLevel="0" collapsed="false">
      <c r="A1026" s="32"/>
      <c r="B1026" s="33" t="s">
        <v>1307</v>
      </c>
      <c r="C1026" s="28" t="s">
        <v>1308</v>
      </c>
      <c r="D1026" s="17" t="n">
        <v>0</v>
      </c>
      <c r="E1026" s="17" t="n">
        <v>1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1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v>0</v>
      </c>
      <c r="Z1026" s="17" t="n">
        <v>0</v>
      </c>
      <c r="AA1026" s="29" t="n">
        <v>0</v>
      </c>
      <c r="AB1026" s="29" t="n">
        <v>0</v>
      </c>
      <c r="AC1026" s="29" t="n">
        <v>0</v>
      </c>
      <c r="AD1026" s="29" t="n">
        <v>0</v>
      </c>
      <c r="AE1026" s="29" t="n">
        <v>0</v>
      </c>
      <c r="AF1026" s="29" t="n">
        <v>0</v>
      </c>
      <c r="AG1026" s="29" t="n">
        <v>0</v>
      </c>
      <c r="AH1026" s="29" t="n">
        <v>0</v>
      </c>
      <c r="AI1026" s="29" t="n">
        <v>0</v>
      </c>
      <c r="AJ1026" s="29" t="n">
        <v>0</v>
      </c>
      <c r="AK1026" s="29" t="n">
        <v>0</v>
      </c>
      <c r="AL1026" s="29" t="n">
        <v>0</v>
      </c>
      <c r="AM1026" s="29" t="n">
        <v>0</v>
      </c>
      <c r="AN1026" s="29" t="n">
        <v>0</v>
      </c>
      <c r="AO1026" s="29" t="n">
        <v>0</v>
      </c>
      <c r="AP1026" s="29" t="n">
        <v>0</v>
      </c>
      <c r="AQ1026" s="29" t="n">
        <v>0</v>
      </c>
      <c r="AR1026" s="29" t="n">
        <v>0</v>
      </c>
      <c r="AS1026" s="29" t="n">
        <v>0</v>
      </c>
    </row>
    <row r="1027" customFormat="false" ht="12.75" hidden="false" customHeight="false" outlineLevel="0" collapsed="false">
      <c r="A1027" s="32"/>
      <c r="B1027" s="33" t="s">
        <v>1309</v>
      </c>
      <c r="C1027" s="28" t="s">
        <v>1308</v>
      </c>
      <c r="D1027" s="17" t="n">
        <v>2</v>
      </c>
      <c r="E1027" s="17" t="n">
        <v>1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1</v>
      </c>
      <c r="V1027" s="17" t="n">
        <v>0</v>
      </c>
      <c r="W1027" s="17" t="n">
        <v>0</v>
      </c>
      <c r="X1027" s="17" t="n">
        <v>0</v>
      </c>
      <c r="Y1027" s="17" t="n">
        <v>0</v>
      </c>
      <c r="Z1027" s="17" t="n">
        <v>0</v>
      </c>
      <c r="AA1027" s="29" t="n">
        <v>0</v>
      </c>
      <c r="AB1027" s="29" t="n">
        <v>0</v>
      </c>
      <c r="AC1027" s="29" t="n">
        <v>0</v>
      </c>
      <c r="AD1027" s="29" t="n">
        <v>0</v>
      </c>
      <c r="AE1027" s="29" t="n">
        <v>0</v>
      </c>
      <c r="AF1027" s="29" t="n">
        <v>0</v>
      </c>
      <c r="AG1027" s="29" t="n">
        <v>0</v>
      </c>
      <c r="AH1027" s="29" t="n">
        <v>0</v>
      </c>
      <c r="AI1027" s="29" t="n">
        <v>0</v>
      </c>
      <c r="AJ1027" s="29" t="n">
        <v>0</v>
      </c>
      <c r="AK1027" s="29" t="n">
        <v>0</v>
      </c>
      <c r="AL1027" s="29" t="n">
        <v>0</v>
      </c>
      <c r="AM1027" s="29" t="n">
        <v>0</v>
      </c>
      <c r="AN1027" s="29" t="n">
        <v>0</v>
      </c>
      <c r="AO1027" s="29" t="n">
        <v>0</v>
      </c>
      <c r="AP1027" s="29" t="n">
        <v>0</v>
      </c>
      <c r="AQ1027" s="29" t="n">
        <v>0</v>
      </c>
      <c r="AR1027" s="29" t="n">
        <v>0</v>
      </c>
      <c r="AS1027" s="29" t="n">
        <v>0</v>
      </c>
    </row>
    <row r="1028" customFormat="false" ht="12.75" hidden="false" customHeight="false" outlineLevel="0" collapsed="false">
      <c r="A1028" s="32"/>
      <c r="B1028" s="33" t="s">
        <v>1310</v>
      </c>
      <c r="C1028" s="28" t="s">
        <v>1308</v>
      </c>
      <c r="D1028" s="17" t="n">
        <v>1</v>
      </c>
      <c r="E1028" s="17" t="n">
        <v>1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1</v>
      </c>
      <c r="V1028" s="17" t="n">
        <v>0</v>
      </c>
      <c r="W1028" s="17" t="n">
        <v>0</v>
      </c>
      <c r="X1028" s="17" t="n">
        <v>0</v>
      </c>
      <c r="Y1028" s="17" t="n">
        <v>0</v>
      </c>
      <c r="Z1028" s="17" t="n">
        <v>0</v>
      </c>
      <c r="AA1028" s="29" t="n">
        <v>0</v>
      </c>
      <c r="AB1028" s="29" t="n">
        <v>0</v>
      </c>
      <c r="AC1028" s="29" t="n">
        <v>0</v>
      </c>
      <c r="AD1028" s="29" t="n">
        <v>0</v>
      </c>
      <c r="AE1028" s="29" t="n">
        <v>0</v>
      </c>
      <c r="AF1028" s="29" t="n">
        <v>0</v>
      </c>
      <c r="AG1028" s="29" t="n">
        <v>0</v>
      </c>
      <c r="AH1028" s="29" t="n">
        <v>0</v>
      </c>
      <c r="AI1028" s="29" t="n">
        <v>0</v>
      </c>
      <c r="AJ1028" s="29" t="n">
        <v>0</v>
      </c>
      <c r="AK1028" s="29" t="n">
        <v>0</v>
      </c>
      <c r="AL1028" s="29" t="n">
        <v>0</v>
      </c>
      <c r="AM1028" s="29" t="n">
        <v>0</v>
      </c>
      <c r="AN1028" s="29" t="n">
        <v>0</v>
      </c>
      <c r="AO1028" s="29" t="n">
        <v>0</v>
      </c>
      <c r="AP1028" s="29" t="n">
        <v>0</v>
      </c>
      <c r="AQ1028" s="29" t="n">
        <v>0</v>
      </c>
      <c r="AR1028" s="29" t="n">
        <v>0</v>
      </c>
      <c r="AS1028" s="29" t="n">
        <v>0</v>
      </c>
    </row>
    <row r="1029" customFormat="false" ht="12.75" hidden="false" customHeight="false" outlineLevel="0" collapsed="false">
      <c r="A1029" s="32"/>
      <c r="B1029" s="33" t="s">
        <v>1311</v>
      </c>
      <c r="C1029" s="28" t="s">
        <v>1308</v>
      </c>
      <c r="D1029" s="17" t="n">
        <v>0</v>
      </c>
      <c r="E1029" s="17" t="n">
        <v>1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1</v>
      </c>
      <c r="X1029" s="17" t="n">
        <v>0</v>
      </c>
      <c r="Y1029" s="17" t="n">
        <v>0</v>
      </c>
      <c r="Z1029" s="17" t="n">
        <v>0</v>
      </c>
      <c r="AA1029" s="29" t="n">
        <v>0</v>
      </c>
      <c r="AB1029" s="29" t="n">
        <v>0</v>
      </c>
      <c r="AC1029" s="29" t="n">
        <v>0</v>
      </c>
      <c r="AD1029" s="29" t="n">
        <v>0</v>
      </c>
      <c r="AE1029" s="29" t="n">
        <v>0</v>
      </c>
      <c r="AF1029" s="29" t="n">
        <v>0</v>
      </c>
      <c r="AG1029" s="29" t="n">
        <v>0</v>
      </c>
      <c r="AH1029" s="29" t="n">
        <v>0</v>
      </c>
      <c r="AI1029" s="29" t="n">
        <v>0</v>
      </c>
      <c r="AJ1029" s="29" t="n">
        <v>0</v>
      </c>
      <c r="AK1029" s="29" t="n">
        <v>0</v>
      </c>
      <c r="AL1029" s="29" t="n">
        <v>0</v>
      </c>
      <c r="AM1029" s="29" t="n">
        <v>0</v>
      </c>
      <c r="AN1029" s="29" t="n">
        <v>0</v>
      </c>
      <c r="AO1029" s="29" t="n">
        <v>0</v>
      </c>
      <c r="AP1029" s="29" t="n">
        <v>0</v>
      </c>
      <c r="AQ1029" s="29" t="n">
        <v>0</v>
      </c>
      <c r="AR1029" s="29" t="n">
        <v>0</v>
      </c>
      <c r="AS1029" s="29" t="n">
        <v>0</v>
      </c>
    </row>
    <row r="1030" customFormat="false" ht="12.75" hidden="false" customHeight="false" outlineLevel="0" collapsed="false">
      <c r="A1030" s="32"/>
      <c r="B1030" s="33" t="s">
        <v>1312</v>
      </c>
      <c r="C1030" s="28" t="s">
        <v>1308</v>
      </c>
      <c r="D1030" s="17" t="n">
        <v>0</v>
      </c>
      <c r="E1030" s="17" t="n">
        <v>1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1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v>0</v>
      </c>
      <c r="Z1030" s="17" t="n">
        <v>0</v>
      </c>
      <c r="AA1030" s="29" t="n">
        <v>0</v>
      </c>
      <c r="AB1030" s="29" t="n">
        <v>0</v>
      </c>
      <c r="AC1030" s="29" t="n">
        <v>0</v>
      </c>
      <c r="AD1030" s="29" t="n">
        <v>0</v>
      </c>
      <c r="AE1030" s="29" t="n">
        <v>0</v>
      </c>
      <c r="AF1030" s="29" t="n">
        <v>0</v>
      </c>
      <c r="AG1030" s="29" t="n">
        <v>0</v>
      </c>
      <c r="AH1030" s="29" t="n">
        <v>0</v>
      </c>
      <c r="AI1030" s="29" t="n">
        <v>0</v>
      </c>
      <c r="AJ1030" s="29" t="n">
        <v>0</v>
      </c>
      <c r="AK1030" s="29" t="n">
        <v>0</v>
      </c>
      <c r="AL1030" s="29" t="n">
        <v>0</v>
      </c>
      <c r="AM1030" s="29" t="n">
        <v>0</v>
      </c>
      <c r="AN1030" s="29" t="n">
        <v>0</v>
      </c>
      <c r="AO1030" s="29" t="n">
        <v>0</v>
      </c>
      <c r="AP1030" s="29" t="n">
        <v>0</v>
      </c>
      <c r="AQ1030" s="29" t="n">
        <v>0</v>
      </c>
      <c r="AR1030" s="29" t="n">
        <v>0</v>
      </c>
      <c r="AS1030" s="29" t="n">
        <v>0</v>
      </c>
    </row>
    <row r="1031" customFormat="false" ht="12.75" hidden="false" customHeight="false" outlineLevel="0" collapsed="false">
      <c r="A1031" s="32"/>
      <c r="B1031" s="33" t="s">
        <v>1313</v>
      </c>
      <c r="C1031" s="28" t="s">
        <v>1308</v>
      </c>
      <c r="D1031" s="17" t="n">
        <v>0</v>
      </c>
      <c r="E1031" s="17" t="n">
        <v>1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1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v>0</v>
      </c>
      <c r="Z1031" s="17" t="n">
        <v>0</v>
      </c>
      <c r="AA1031" s="29" t="n">
        <v>0</v>
      </c>
      <c r="AB1031" s="29" t="n">
        <v>0</v>
      </c>
      <c r="AC1031" s="29" t="n">
        <v>0</v>
      </c>
      <c r="AD1031" s="29" t="n">
        <v>0</v>
      </c>
      <c r="AE1031" s="29" t="n">
        <v>0</v>
      </c>
      <c r="AF1031" s="29" t="n">
        <v>0</v>
      </c>
      <c r="AG1031" s="29" t="n">
        <v>0</v>
      </c>
      <c r="AH1031" s="29" t="n">
        <v>0</v>
      </c>
      <c r="AI1031" s="29" t="n">
        <v>0</v>
      </c>
      <c r="AJ1031" s="29" t="n">
        <v>0</v>
      </c>
      <c r="AK1031" s="29" t="n">
        <v>0</v>
      </c>
      <c r="AL1031" s="29" t="n">
        <v>0</v>
      </c>
      <c r="AM1031" s="29" t="n">
        <v>0</v>
      </c>
      <c r="AN1031" s="29" t="n">
        <v>0</v>
      </c>
      <c r="AO1031" s="29" t="n">
        <v>0</v>
      </c>
      <c r="AP1031" s="29" t="n">
        <v>0</v>
      </c>
      <c r="AQ1031" s="29" t="n">
        <v>0</v>
      </c>
      <c r="AR1031" s="29" t="n">
        <v>0</v>
      </c>
      <c r="AS1031" s="29" t="n">
        <v>0</v>
      </c>
    </row>
    <row r="1032" customFormat="false" ht="12.75" hidden="false" customHeight="false" outlineLevel="0" collapsed="false">
      <c r="A1032" s="32"/>
      <c r="B1032" s="33" t="s">
        <v>1314</v>
      </c>
      <c r="C1032" s="28" t="s">
        <v>1315</v>
      </c>
      <c r="D1032" s="17" t="n">
        <v>17</v>
      </c>
      <c r="E1032" s="17" t="n">
        <v>39</v>
      </c>
      <c r="F1032" s="17" t="n">
        <v>3</v>
      </c>
      <c r="G1032" s="17" t="n">
        <v>7</v>
      </c>
      <c r="H1032" s="17" t="n">
        <v>1</v>
      </c>
      <c r="I1032" s="17" t="n">
        <v>9</v>
      </c>
      <c r="J1032" s="17" t="n">
        <v>0</v>
      </c>
      <c r="K1032" s="17" t="n">
        <v>4</v>
      </c>
      <c r="L1032" s="17" t="n">
        <v>0</v>
      </c>
      <c r="M1032" s="17" t="n">
        <v>7</v>
      </c>
      <c r="N1032" s="17" t="n">
        <v>2</v>
      </c>
      <c r="O1032" s="17" t="n">
        <v>2</v>
      </c>
      <c r="P1032" s="17" t="n">
        <v>0</v>
      </c>
      <c r="Q1032" s="17" t="n">
        <v>2</v>
      </c>
      <c r="R1032" s="17" t="n">
        <v>0</v>
      </c>
      <c r="S1032" s="17" t="n">
        <v>2</v>
      </c>
      <c r="T1032" s="17" t="n">
        <v>0</v>
      </c>
      <c r="U1032" s="17" t="n">
        <v>4</v>
      </c>
      <c r="V1032" s="17" t="n">
        <v>0</v>
      </c>
      <c r="W1032" s="17" t="n">
        <v>2</v>
      </c>
      <c r="X1032" s="17" t="n">
        <v>0</v>
      </c>
      <c r="Y1032" s="17" t="n">
        <v>5</v>
      </c>
      <c r="Z1032" s="17" t="n">
        <v>18</v>
      </c>
      <c r="AA1032" s="29" t="n">
        <v>3</v>
      </c>
      <c r="AB1032" s="29" t="n">
        <v>2</v>
      </c>
      <c r="AC1032" s="29" t="n">
        <v>1</v>
      </c>
      <c r="AD1032" s="29" t="n">
        <v>5</v>
      </c>
      <c r="AE1032" s="29" t="n">
        <v>0</v>
      </c>
      <c r="AF1032" s="29" t="n">
        <v>0</v>
      </c>
      <c r="AG1032" s="29" t="n">
        <v>0</v>
      </c>
      <c r="AH1032" s="29" t="n">
        <v>6</v>
      </c>
      <c r="AI1032" s="29" t="n">
        <v>2</v>
      </c>
      <c r="AJ1032" s="29" t="n">
        <v>1</v>
      </c>
      <c r="AK1032" s="29" t="n">
        <v>0</v>
      </c>
      <c r="AL1032" s="29" t="n">
        <v>1</v>
      </c>
      <c r="AM1032" s="29" t="n">
        <v>0</v>
      </c>
      <c r="AN1032" s="29" t="n">
        <v>1</v>
      </c>
      <c r="AO1032" s="29" t="n">
        <v>0</v>
      </c>
      <c r="AP1032" s="29" t="n">
        <v>1</v>
      </c>
      <c r="AQ1032" s="29" t="n">
        <v>0</v>
      </c>
      <c r="AR1032" s="29" t="n">
        <v>1</v>
      </c>
      <c r="AS1032" s="29" t="n">
        <v>0</v>
      </c>
    </row>
    <row r="1033" customFormat="false" ht="12.75" hidden="false" customHeight="false" outlineLevel="0" collapsed="false">
      <c r="A1033" s="32"/>
      <c r="B1033" s="33" t="s">
        <v>1316</v>
      </c>
      <c r="C1033" s="28" t="s">
        <v>1317</v>
      </c>
      <c r="D1033" s="17" t="n">
        <v>2</v>
      </c>
      <c r="E1033" s="17" t="n">
        <v>0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v>0</v>
      </c>
      <c r="Z1033" s="17" t="n">
        <v>0</v>
      </c>
      <c r="AA1033" s="29" t="n">
        <v>0</v>
      </c>
      <c r="AB1033" s="29" t="n">
        <v>0</v>
      </c>
      <c r="AC1033" s="29" t="n">
        <v>0</v>
      </c>
      <c r="AD1033" s="29" t="n">
        <v>0</v>
      </c>
      <c r="AE1033" s="29" t="n">
        <v>0</v>
      </c>
      <c r="AF1033" s="29" t="n">
        <v>0</v>
      </c>
      <c r="AG1033" s="29" t="n">
        <v>0</v>
      </c>
      <c r="AH1033" s="29" t="n">
        <v>0</v>
      </c>
      <c r="AI1033" s="29" t="n">
        <v>0</v>
      </c>
      <c r="AJ1033" s="29" t="n">
        <v>0</v>
      </c>
      <c r="AK1033" s="29" t="n">
        <v>0</v>
      </c>
      <c r="AL1033" s="29" t="n">
        <v>0</v>
      </c>
      <c r="AM1033" s="29" t="n">
        <v>0</v>
      </c>
      <c r="AN1033" s="29" t="n">
        <v>0</v>
      </c>
      <c r="AO1033" s="29" t="n">
        <v>0</v>
      </c>
      <c r="AP1033" s="29" t="n">
        <v>0</v>
      </c>
      <c r="AQ1033" s="29" t="n">
        <v>0</v>
      </c>
      <c r="AR1033" s="29" t="n">
        <v>0</v>
      </c>
      <c r="AS1033" s="29" t="n">
        <v>0</v>
      </c>
    </row>
    <row r="1034" customFormat="false" ht="12.75" hidden="false" customHeight="false" outlineLevel="0" collapsed="false">
      <c r="A1034" s="32"/>
      <c r="B1034" s="33" t="s">
        <v>1318</v>
      </c>
      <c r="C1034" s="28" t="s">
        <v>1319</v>
      </c>
      <c r="D1034" s="17" t="n">
        <v>0</v>
      </c>
      <c r="E1034" s="17" t="n">
        <v>1</v>
      </c>
      <c r="F1034" s="17" t="n">
        <v>0</v>
      </c>
      <c r="G1034" s="17" t="n">
        <v>0</v>
      </c>
      <c r="H1034" s="17" t="n">
        <v>0</v>
      </c>
      <c r="I1034" s="17" t="n">
        <v>1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v>0</v>
      </c>
      <c r="Z1034" s="17" t="n">
        <v>1</v>
      </c>
      <c r="AA1034" s="29" t="n">
        <v>0</v>
      </c>
      <c r="AB1034" s="29" t="n">
        <v>0</v>
      </c>
      <c r="AC1034" s="29" t="n">
        <v>0</v>
      </c>
      <c r="AD1034" s="29" t="n">
        <v>1</v>
      </c>
      <c r="AE1034" s="29" t="n">
        <v>0</v>
      </c>
      <c r="AF1034" s="29" t="n">
        <v>0</v>
      </c>
      <c r="AG1034" s="29" t="n">
        <v>0</v>
      </c>
      <c r="AH1034" s="29" t="n">
        <v>0</v>
      </c>
      <c r="AI1034" s="29" t="n">
        <v>0</v>
      </c>
      <c r="AJ1034" s="29" t="n">
        <v>0</v>
      </c>
      <c r="AK1034" s="29" t="n">
        <v>0</v>
      </c>
      <c r="AL1034" s="29" t="n">
        <v>0</v>
      </c>
      <c r="AM1034" s="29" t="n">
        <v>0</v>
      </c>
      <c r="AN1034" s="29" t="n">
        <v>0</v>
      </c>
      <c r="AO1034" s="29" t="n">
        <v>0</v>
      </c>
      <c r="AP1034" s="29" t="n">
        <v>0</v>
      </c>
      <c r="AQ1034" s="29" t="n">
        <v>0</v>
      </c>
      <c r="AR1034" s="29" t="n">
        <v>0</v>
      </c>
      <c r="AS1034" s="29" t="n">
        <v>0</v>
      </c>
    </row>
    <row r="1035" customFormat="false" ht="12.75" hidden="false" customHeight="false" outlineLevel="0" collapsed="false">
      <c r="A1035" s="32"/>
      <c r="B1035" s="33" t="s">
        <v>1320</v>
      </c>
      <c r="C1035" s="28" t="s">
        <v>1319</v>
      </c>
      <c r="D1035" s="17" t="n">
        <v>4</v>
      </c>
      <c r="E1035" s="17" t="n">
        <v>20</v>
      </c>
      <c r="F1035" s="17" t="n">
        <v>0</v>
      </c>
      <c r="G1035" s="17" t="n">
        <v>0</v>
      </c>
      <c r="H1035" s="17" t="n">
        <v>0</v>
      </c>
      <c r="I1035" s="17" t="n">
        <v>1</v>
      </c>
      <c r="J1035" s="17" t="n">
        <v>0</v>
      </c>
      <c r="K1035" s="17" t="n">
        <v>2</v>
      </c>
      <c r="L1035" s="17" t="n">
        <v>0</v>
      </c>
      <c r="M1035" s="17" t="n">
        <v>1</v>
      </c>
      <c r="N1035" s="17" t="n">
        <v>0</v>
      </c>
      <c r="O1035" s="17" t="n">
        <v>2</v>
      </c>
      <c r="P1035" s="17" t="n">
        <v>0</v>
      </c>
      <c r="Q1035" s="17" t="n">
        <v>2</v>
      </c>
      <c r="R1035" s="17" t="n">
        <v>0</v>
      </c>
      <c r="S1035" s="17" t="n">
        <v>2</v>
      </c>
      <c r="T1035" s="17" t="n">
        <v>0</v>
      </c>
      <c r="U1035" s="17" t="n">
        <v>6</v>
      </c>
      <c r="V1035" s="17" t="n">
        <v>0</v>
      </c>
      <c r="W1035" s="17" t="n">
        <v>4</v>
      </c>
      <c r="X1035" s="17" t="n">
        <v>0</v>
      </c>
      <c r="Y1035" s="17" t="n">
        <v>1</v>
      </c>
      <c r="Z1035" s="17" t="n">
        <v>10</v>
      </c>
      <c r="AA1035" s="29" t="n">
        <v>0</v>
      </c>
      <c r="AB1035" s="29" t="n">
        <v>0</v>
      </c>
      <c r="AC1035" s="29" t="n">
        <v>0</v>
      </c>
      <c r="AD1035" s="29" t="n">
        <v>0</v>
      </c>
      <c r="AE1035" s="29" t="n">
        <v>0</v>
      </c>
      <c r="AF1035" s="29" t="n">
        <v>1</v>
      </c>
      <c r="AG1035" s="29" t="n">
        <v>0</v>
      </c>
      <c r="AH1035" s="29" t="n">
        <v>1</v>
      </c>
      <c r="AI1035" s="29" t="n">
        <v>0</v>
      </c>
      <c r="AJ1035" s="29" t="n">
        <v>1</v>
      </c>
      <c r="AK1035" s="29" t="n">
        <v>0</v>
      </c>
      <c r="AL1035" s="29" t="n">
        <v>1</v>
      </c>
      <c r="AM1035" s="29" t="n">
        <v>0</v>
      </c>
      <c r="AN1035" s="29" t="n">
        <v>1</v>
      </c>
      <c r="AO1035" s="29" t="n">
        <v>0</v>
      </c>
      <c r="AP1035" s="29" t="n">
        <v>3</v>
      </c>
      <c r="AQ1035" s="29" t="n">
        <v>0</v>
      </c>
      <c r="AR1035" s="29" t="n">
        <v>2</v>
      </c>
      <c r="AS1035" s="29" t="n">
        <v>0</v>
      </c>
    </row>
    <row r="1036" customFormat="false" ht="12.75" hidden="false" customHeight="false" outlineLevel="0" collapsed="false">
      <c r="A1036" s="32"/>
      <c r="B1036" s="33" t="s">
        <v>1321</v>
      </c>
      <c r="C1036" s="28" t="s">
        <v>1319</v>
      </c>
      <c r="D1036" s="17" t="n">
        <v>1</v>
      </c>
      <c r="E1036" s="17" t="n">
        <v>0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v>1</v>
      </c>
      <c r="Z1036" s="17" t="n">
        <v>0</v>
      </c>
      <c r="AA1036" s="29" t="n">
        <v>0</v>
      </c>
      <c r="AB1036" s="29" t="n">
        <v>0</v>
      </c>
      <c r="AC1036" s="29" t="n">
        <v>0</v>
      </c>
      <c r="AD1036" s="29" t="n">
        <v>0</v>
      </c>
      <c r="AE1036" s="29" t="n">
        <v>0</v>
      </c>
      <c r="AF1036" s="29" t="n">
        <v>0</v>
      </c>
      <c r="AG1036" s="29" t="n">
        <v>0</v>
      </c>
      <c r="AH1036" s="29" t="n">
        <v>0</v>
      </c>
      <c r="AI1036" s="29" t="n">
        <v>0</v>
      </c>
      <c r="AJ1036" s="29" t="n">
        <v>0</v>
      </c>
      <c r="AK1036" s="29" t="n">
        <v>0</v>
      </c>
      <c r="AL1036" s="29" t="n">
        <v>0</v>
      </c>
      <c r="AM1036" s="29" t="n">
        <v>0</v>
      </c>
      <c r="AN1036" s="29" t="n">
        <v>0</v>
      </c>
      <c r="AO1036" s="29" t="n">
        <v>0</v>
      </c>
      <c r="AP1036" s="29" t="n">
        <v>0</v>
      </c>
      <c r="AQ1036" s="29" t="n">
        <v>0</v>
      </c>
      <c r="AR1036" s="29" t="n">
        <v>0</v>
      </c>
      <c r="AS1036" s="29" t="n">
        <v>0</v>
      </c>
    </row>
    <row r="1037" customFormat="false" ht="12.75" hidden="false" customHeight="false" outlineLevel="0" collapsed="false">
      <c r="A1037" s="32"/>
      <c r="B1037" s="33" t="s">
        <v>1322</v>
      </c>
      <c r="C1037" s="28" t="s">
        <v>1319</v>
      </c>
      <c r="D1037" s="17" t="n">
        <v>0</v>
      </c>
      <c r="E1037" s="17" t="n">
        <v>3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1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2</v>
      </c>
      <c r="X1037" s="17" t="n">
        <v>0</v>
      </c>
      <c r="Y1037" s="17" t="n">
        <v>0</v>
      </c>
      <c r="Z1037" s="17" t="n">
        <v>2</v>
      </c>
      <c r="AA1037" s="29" t="n">
        <v>0</v>
      </c>
      <c r="AB1037" s="29" t="n">
        <v>0</v>
      </c>
      <c r="AC1037" s="29" t="n">
        <v>0</v>
      </c>
      <c r="AD1037" s="29" t="n">
        <v>0</v>
      </c>
      <c r="AE1037" s="29" t="n">
        <v>0</v>
      </c>
      <c r="AF1037" s="29" t="n">
        <v>0</v>
      </c>
      <c r="AG1037" s="29" t="n">
        <v>0</v>
      </c>
      <c r="AH1037" s="29" t="n">
        <v>0</v>
      </c>
      <c r="AI1037" s="29" t="n">
        <v>0</v>
      </c>
      <c r="AJ1037" s="29" t="n">
        <v>0</v>
      </c>
      <c r="AK1037" s="29" t="n">
        <v>0</v>
      </c>
      <c r="AL1037" s="29" t="n">
        <v>0</v>
      </c>
      <c r="AM1037" s="29" t="n">
        <v>0</v>
      </c>
      <c r="AN1037" s="29" t="n">
        <v>0</v>
      </c>
      <c r="AO1037" s="29" t="n">
        <v>0</v>
      </c>
      <c r="AP1037" s="29" t="n">
        <v>0</v>
      </c>
      <c r="AQ1037" s="29" t="n">
        <v>0</v>
      </c>
      <c r="AR1037" s="29" t="n">
        <v>2</v>
      </c>
      <c r="AS1037" s="29" t="n">
        <v>0</v>
      </c>
    </row>
    <row r="1038" customFormat="false" ht="12.75" hidden="false" customHeight="false" outlineLevel="0" collapsed="false">
      <c r="A1038" s="32"/>
      <c r="B1038" s="33" t="s">
        <v>1323</v>
      </c>
      <c r="C1038" s="28" t="s">
        <v>1319</v>
      </c>
      <c r="D1038" s="17" t="n">
        <v>3</v>
      </c>
      <c r="E1038" s="17" t="n">
        <v>0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v>0</v>
      </c>
      <c r="Z1038" s="17" t="n">
        <v>0</v>
      </c>
      <c r="AA1038" s="29" t="n">
        <v>0</v>
      </c>
      <c r="AB1038" s="29" t="n">
        <v>0</v>
      </c>
      <c r="AC1038" s="29" t="n">
        <v>0</v>
      </c>
      <c r="AD1038" s="29" t="n">
        <v>0</v>
      </c>
      <c r="AE1038" s="29" t="n">
        <v>0</v>
      </c>
      <c r="AF1038" s="29" t="n">
        <v>0</v>
      </c>
      <c r="AG1038" s="29" t="n">
        <v>0</v>
      </c>
      <c r="AH1038" s="29" t="n">
        <v>0</v>
      </c>
      <c r="AI1038" s="29" t="n">
        <v>0</v>
      </c>
      <c r="AJ1038" s="29" t="n">
        <v>0</v>
      </c>
      <c r="AK1038" s="29" t="n">
        <v>0</v>
      </c>
      <c r="AL1038" s="29" t="n">
        <v>0</v>
      </c>
      <c r="AM1038" s="29" t="n">
        <v>0</v>
      </c>
      <c r="AN1038" s="29" t="n">
        <v>0</v>
      </c>
      <c r="AO1038" s="29" t="n">
        <v>0</v>
      </c>
      <c r="AP1038" s="29" t="n">
        <v>0</v>
      </c>
      <c r="AQ1038" s="29" t="n">
        <v>0</v>
      </c>
      <c r="AR1038" s="29" t="n">
        <v>0</v>
      </c>
      <c r="AS1038" s="29" t="n">
        <v>0</v>
      </c>
    </row>
    <row r="1039" customFormat="false" ht="12.75" hidden="false" customHeight="false" outlineLevel="0" collapsed="false">
      <c r="A1039" s="32"/>
      <c r="B1039" s="33" t="s">
        <v>1324</v>
      </c>
      <c r="C1039" s="28" t="s">
        <v>1319</v>
      </c>
      <c r="D1039" s="17" t="n">
        <v>16</v>
      </c>
      <c r="E1039" s="17" t="n">
        <v>2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1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1</v>
      </c>
      <c r="X1039" s="17" t="n">
        <v>0</v>
      </c>
      <c r="Y1039" s="17" t="n">
        <v>0</v>
      </c>
      <c r="Z1039" s="17" t="n">
        <v>2</v>
      </c>
      <c r="AA1039" s="29" t="n">
        <v>0</v>
      </c>
      <c r="AB1039" s="29" t="n">
        <v>0</v>
      </c>
      <c r="AC1039" s="29" t="n">
        <v>0</v>
      </c>
      <c r="AD1039" s="29" t="n">
        <v>0</v>
      </c>
      <c r="AE1039" s="29" t="n">
        <v>0</v>
      </c>
      <c r="AF1039" s="29" t="n">
        <v>0</v>
      </c>
      <c r="AG1039" s="29" t="n">
        <v>0</v>
      </c>
      <c r="AH1039" s="29" t="n">
        <v>1</v>
      </c>
      <c r="AI1039" s="29" t="n">
        <v>0</v>
      </c>
      <c r="AJ1039" s="29" t="n">
        <v>0</v>
      </c>
      <c r="AK1039" s="29" t="n">
        <v>0</v>
      </c>
      <c r="AL1039" s="29" t="n">
        <v>0</v>
      </c>
      <c r="AM1039" s="29" t="n">
        <v>0</v>
      </c>
      <c r="AN1039" s="29" t="n">
        <v>0</v>
      </c>
      <c r="AO1039" s="29" t="n">
        <v>0</v>
      </c>
      <c r="AP1039" s="29" t="n">
        <v>0</v>
      </c>
      <c r="AQ1039" s="29" t="n">
        <v>0</v>
      </c>
      <c r="AR1039" s="29" t="n">
        <v>1</v>
      </c>
      <c r="AS1039" s="29" t="n">
        <v>0</v>
      </c>
    </row>
    <row r="1040" customFormat="false" ht="12.75" hidden="false" customHeight="false" outlineLevel="0" collapsed="false">
      <c r="A1040" s="32"/>
      <c r="B1040" s="33" t="s">
        <v>1325</v>
      </c>
      <c r="C1040" s="28" t="s">
        <v>1319</v>
      </c>
      <c r="D1040" s="17" t="n">
        <v>1</v>
      </c>
      <c r="E1040" s="17" t="n">
        <v>12</v>
      </c>
      <c r="F1040" s="17" t="n">
        <v>0</v>
      </c>
      <c r="G1040" s="17" t="n">
        <v>0</v>
      </c>
      <c r="H1040" s="17" t="n">
        <v>0</v>
      </c>
      <c r="I1040" s="17" t="n">
        <v>1</v>
      </c>
      <c r="J1040" s="17" t="n">
        <v>0</v>
      </c>
      <c r="K1040" s="17" t="n">
        <v>0</v>
      </c>
      <c r="L1040" s="17" t="n">
        <v>0</v>
      </c>
      <c r="M1040" s="17" t="n">
        <v>2</v>
      </c>
      <c r="N1040" s="17" t="n">
        <v>0</v>
      </c>
      <c r="O1040" s="17" t="n">
        <v>1</v>
      </c>
      <c r="P1040" s="17" t="n">
        <v>0</v>
      </c>
      <c r="Q1040" s="17" t="n">
        <v>1</v>
      </c>
      <c r="R1040" s="17" t="n">
        <v>0</v>
      </c>
      <c r="S1040" s="17" t="n">
        <v>3</v>
      </c>
      <c r="T1040" s="17" t="n">
        <v>0</v>
      </c>
      <c r="U1040" s="17" t="n">
        <v>2</v>
      </c>
      <c r="V1040" s="17" t="n">
        <v>0</v>
      </c>
      <c r="W1040" s="17" t="n">
        <v>2</v>
      </c>
      <c r="X1040" s="17" t="n">
        <v>0</v>
      </c>
      <c r="Y1040" s="17" t="n">
        <v>0</v>
      </c>
      <c r="Z1040" s="17" t="n">
        <v>4</v>
      </c>
      <c r="AA1040" s="29" t="n">
        <v>0</v>
      </c>
      <c r="AB1040" s="29" t="n">
        <v>0</v>
      </c>
      <c r="AC1040" s="29" t="n">
        <v>0</v>
      </c>
      <c r="AD1040" s="29" t="n">
        <v>0</v>
      </c>
      <c r="AE1040" s="29" t="n">
        <v>0</v>
      </c>
      <c r="AF1040" s="29" t="n">
        <v>0</v>
      </c>
      <c r="AG1040" s="29" t="n">
        <v>0</v>
      </c>
      <c r="AH1040" s="29" t="n">
        <v>0</v>
      </c>
      <c r="AI1040" s="29" t="n">
        <v>0</v>
      </c>
      <c r="AJ1040" s="29" t="n">
        <v>1</v>
      </c>
      <c r="AK1040" s="29" t="n">
        <v>0</v>
      </c>
      <c r="AL1040" s="29" t="n">
        <v>0</v>
      </c>
      <c r="AM1040" s="29" t="n">
        <v>0</v>
      </c>
      <c r="AN1040" s="29" t="n">
        <v>1</v>
      </c>
      <c r="AO1040" s="29" t="n">
        <v>0</v>
      </c>
      <c r="AP1040" s="29" t="n">
        <v>1</v>
      </c>
      <c r="AQ1040" s="29" t="n">
        <v>0</v>
      </c>
      <c r="AR1040" s="29" t="n">
        <v>1</v>
      </c>
      <c r="AS1040" s="29" t="n">
        <v>0</v>
      </c>
    </row>
    <row r="1041" customFormat="false" ht="12.75" hidden="false" customHeight="false" outlineLevel="0" collapsed="false">
      <c r="A1041" s="32"/>
      <c r="B1041" s="33" t="s">
        <v>1326</v>
      </c>
      <c r="C1041" s="28" t="s">
        <v>1319</v>
      </c>
      <c r="D1041" s="17" t="n">
        <v>27</v>
      </c>
      <c r="E1041" s="17" t="n">
        <v>6</v>
      </c>
      <c r="F1041" s="17" t="n">
        <v>4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1</v>
      </c>
      <c r="N1041" s="17" t="n">
        <v>1</v>
      </c>
      <c r="O1041" s="17" t="n">
        <v>1</v>
      </c>
      <c r="P1041" s="17" t="n">
        <v>0</v>
      </c>
      <c r="Q1041" s="17" t="n">
        <v>0</v>
      </c>
      <c r="R1041" s="17" t="n">
        <v>0</v>
      </c>
      <c r="S1041" s="17" t="n">
        <v>2</v>
      </c>
      <c r="T1041" s="17" t="n">
        <v>1</v>
      </c>
      <c r="U1041" s="17" t="n">
        <v>0</v>
      </c>
      <c r="V1041" s="17" t="n">
        <v>0</v>
      </c>
      <c r="W1041" s="17" t="n">
        <v>2</v>
      </c>
      <c r="X1041" s="17" t="n">
        <v>2</v>
      </c>
      <c r="Y1041" s="17" t="n">
        <v>6</v>
      </c>
      <c r="Z1041" s="17" t="n">
        <v>1</v>
      </c>
      <c r="AA1041" s="29" t="n">
        <v>1</v>
      </c>
      <c r="AB1041" s="29" t="n">
        <v>0</v>
      </c>
      <c r="AC1041" s="29" t="n">
        <v>0</v>
      </c>
      <c r="AD1041" s="29" t="n">
        <v>0</v>
      </c>
      <c r="AE1041" s="29" t="n">
        <v>0</v>
      </c>
      <c r="AF1041" s="29" t="n">
        <v>0</v>
      </c>
      <c r="AG1041" s="29" t="n">
        <v>0</v>
      </c>
      <c r="AH1041" s="29" t="n">
        <v>0</v>
      </c>
      <c r="AI1041" s="29" t="n">
        <v>0</v>
      </c>
      <c r="AJ1041" s="29" t="n">
        <v>0</v>
      </c>
      <c r="AK1041" s="29" t="n">
        <v>0</v>
      </c>
      <c r="AL1041" s="29" t="n">
        <v>0</v>
      </c>
      <c r="AM1041" s="29" t="n">
        <v>0</v>
      </c>
      <c r="AN1041" s="29" t="n">
        <v>0</v>
      </c>
      <c r="AO1041" s="29" t="n">
        <v>0</v>
      </c>
      <c r="AP1041" s="29" t="n">
        <v>0</v>
      </c>
      <c r="AQ1041" s="29" t="n">
        <v>0</v>
      </c>
      <c r="AR1041" s="29" t="n">
        <v>1</v>
      </c>
      <c r="AS1041" s="29" t="n">
        <v>1</v>
      </c>
    </row>
    <row r="1042" customFormat="false" ht="12.75" hidden="false" customHeight="false" outlineLevel="0" collapsed="false">
      <c r="A1042" s="32"/>
      <c r="B1042" s="33" t="s">
        <v>1327</v>
      </c>
      <c r="C1042" s="28" t="s">
        <v>1319</v>
      </c>
      <c r="D1042" s="17" t="n">
        <v>11</v>
      </c>
      <c r="E1042" s="17" t="n">
        <v>7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2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2</v>
      </c>
      <c r="T1042" s="17" t="n">
        <v>0</v>
      </c>
      <c r="U1042" s="17" t="n">
        <v>1</v>
      </c>
      <c r="V1042" s="17" t="n">
        <v>0</v>
      </c>
      <c r="W1042" s="17" t="n">
        <v>2</v>
      </c>
      <c r="X1042" s="17" t="n">
        <v>0</v>
      </c>
      <c r="Y1042" s="17" t="n">
        <v>10</v>
      </c>
      <c r="Z1042" s="17" t="n">
        <v>4</v>
      </c>
      <c r="AA1042" s="29" t="n">
        <v>0</v>
      </c>
      <c r="AB1042" s="29" t="n">
        <v>0</v>
      </c>
      <c r="AC1042" s="29" t="n">
        <v>0</v>
      </c>
      <c r="AD1042" s="29" t="n">
        <v>0</v>
      </c>
      <c r="AE1042" s="29" t="n">
        <v>0</v>
      </c>
      <c r="AF1042" s="29" t="n">
        <v>0</v>
      </c>
      <c r="AG1042" s="29" t="n">
        <v>0</v>
      </c>
      <c r="AH1042" s="29" t="n">
        <v>0</v>
      </c>
      <c r="AI1042" s="29" t="n">
        <v>0</v>
      </c>
      <c r="AJ1042" s="29" t="n">
        <v>0</v>
      </c>
      <c r="AK1042" s="29" t="n">
        <v>0</v>
      </c>
      <c r="AL1042" s="29" t="n">
        <v>0</v>
      </c>
      <c r="AM1042" s="29" t="n">
        <v>0</v>
      </c>
      <c r="AN1042" s="29" t="n">
        <v>1</v>
      </c>
      <c r="AO1042" s="29" t="n">
        <v>0</v>
      </c>
      <c r="AP1042" s="29" t="n">
        <v>1</v>
      </c>
      <c r="AQ1042" s="29" t="n">
        <v>0</v>
      </c>
      <c r="AR1042" s="29" t="n">
        <v>2</v>
      </c>
      <c r="AS1042" s="29" t="n">
        <v>0</v>
      </c>
    </row>
    <row r="1043" customFormat="false" ht="12.75" hidden="false" customHeight="false" outlineLevel="0" collapsed="false">
      <c r="A1043" s="32"/>
      <c r="B1043" s="33" t="s">
        <v>1328</v>
      </c>
      <c r="C1043" s="28" t="s">
        <v>1319</v>
      </c>
      <c r="D1043" s="17" t="n">
        <v>8</v>
      </c>
      <c r="E1043" s="17" t="n">
        <v>4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1</v>
      </c>
      <c r="T1043" s="17" t="n">
        <v>0</v>
      </c>
      <c r="U1043" s="17" t="n">
        <v>0</v>
      </c>
      <c r="V1043" s="17" t="n">
        <v>0</v>
      </c>
      <c r="W1043" s="17" t="n">
        <v>3</v>
      </c>
      <c r="X1043" s="17" t="n">
        <v>0</v>
      </c>
      <c r="Y1043" s="17" t="n">
        <v>0</v>
      </c>
      <c r="Z1043" s="17" t="n">
        <v>4</v>
      </c>
      <c r="AA1043" s="29" t="n">
        <v>0</v>
      </c>
      <c r="AB1043" s="29" t="n">
        <v>0</v>
      </c>
      <c r="AC1043" s="29" t="n">
        <v>0</v>
      </c>
      <c r="AD1043" s="29" t="n">
        <v>0</v>
      </c>
      <c r="AE1043" s="29" t="n">
        <v>0</v>
      </c>
      <c r="AF1043" s="29" t="n">
        <v>0</v>
      </c>
      <c r="AG1043" s="29" t="n">
        <v>0</v>
      </c>
      <c r="AH1043" s="29" t="n">
        <v>0</v>
      </c>
      <c r="AI1043" s="29" t="n">
        <v>0</v>
      </c>
      <c r="AJ1043" s="29" t="n">
        <v>0</v>
      </c>
      <c r="AK1043" s="29" t="n">
        <v>0</v>
      </c>
      <c r="AL1043" s="29" t="n">
        <v>0</v>
      </c>
      <c r="AM1043" s="29" t="n">
        <v>0</v>
      </c>
      <c r="AN1043" s="29" t="n">
        <v>1</v>
      </c>
      <c r="AO1043" s="29" t="n">
        <v>0</v>
      </c>
      <c r="AP1043" s="29" t="n">
        <v>0</v>
      </c>
      <c r="AQ1043" s="29" t="n">
        <v>0</v>
      </c>
      <c r="AR1043" s="29" t="n">
        <v>3</v>
      </c>
      <c r="AS1043" s="29" t="n">
        <v>0</v>
      </c>
    </row>
    <row r="1044" customFormat="false" ht="12.75" hidden="false" customHeight="false" outlineLevel="0" collapsed="false">
      <c r="A1044" s="32"/>
      <c r="B1044" s="33" t="s">
        <v>1329</v>
      </c>
      <c r="C1044" s="28" t="s">
        <v>1319</v>
      </c>
      <c r="D1044" s="17" t="n">
        <v>0</v>
      </c>
      <c r="E1044" s="17" t="n">
        <v>1</v>
      </c>
      <c r="F1044" s="17" t="n">
        <v>0</v>
      </c>
      <c r="G1044" s="17" t="n">
        <v>0</v>
      </c>
      <c r="H1044" s="17" t="n">
        <v>0</v>
      </c>
      <c r="I1044" s="17" t="n">
        <v>1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v>0</v>
      </c>
      <c r="Z1044" s="17" t="n">
        <v>1</v>
      </c>
      <c r="AA1044" s="29" t="n">
        <v>0</v>
      </c>
      <c r="AB1044" s="29" t="n">
        <v>0</v>
      </c>
      <c r="AC1044" s="29" t="n">
        <v>0</v>
      </c>
      <c r="AD1044" s="29" t="n">
        <v>1</v>
      </c>
      <c r="AE1044" s="29" t="n">
        <v>0</v>
      </c>
      <c r="AF1044" s="29" t="n">
        <v>0</v>
      </c>
      <c r="AG1044" s="29" t="n">
        <v>0</v>
      </c>
      <c r="AH1044" s="29" t="n">
        <v>0</v>
      </c>
      <c r="AI1044" s="29" t="n">
        <v>0</v>
      </c>
      <c r="AJ1044" s="29" t="n">
        <v>0</v>
      </c>
      <c r="AK1044" s="29" t="n">
        <v>0</v>
      </c>
      <c r="AL1044" s="29" t="n">
        <v>0</v>
      </c>
      <c r="AM1044" s="29" t="n">
        <v>0</v>
      </c>
      <c r="AN1044" s="29" t="n">
        <v>0</v>
      </c>
      <c r="AO1044" s="29" t="n">
        <v>0</v>
      </c>
      <c r="AP1044" s="29" t="n">
        <v>0</v>
      </c>
      <c r="AQ1044" s="29" t="n">
        <v>0</v>
      </c>
      <c r="AR1044" s="29" t="n">
        <v>0</v>
      </c>
      <c r="AS1044" s="29" t="n">
        <v>0</v>
      </c>
    </row>
    <row r="1045" customFormat="false" ht="12.75" hidden="false" customHeight="false" outlineLevel="0" collapsed="false">
      <c r="A1045" s="32"/>
      <c r="B1045" s="33" t="s">
        <v>1330</v>
      </c>
      <c r="C1045" s="28" t="s">
        <v>1319</v>
      </c>
      <c r="D1045" s="17" t="n">
        <v>0</v>
      </c>
      <c r="E1045" s="17" t="n">
        <v>1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1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v>0</v>
      </c>
      <c r="Z1045" s="17" t="n">
        <v>1</v>
      </c>
      <c r="AA1045" s="29" t="n">
        <v>0</v>
      </c>
      <c r="AB1045" s="29" t="n">
        <v>0</v>
      </c>
      <c r="AC1045" s="29" t="n">
        <v>0</v>
      </c>
      <c r="AD1045" s="29" t="n">
        <v>0</v>
      </c>
      <c r="AE1045" s="29" t="n">
        <v>0</v>
      </c>
      <c r="AF1045" s="29" t="n">
        <v>0</v>
      </c>
      <c r="AG1045" s="29" t="n">
        <v>0</v>
      </c>
      <c r="AH1045" s="29" t="n">
        <v>0</v>
      </c>
      <c r="AI1045" s="29" t="n">
        <v>0</v>
      </c>
      <c r="AJ1045" s="29" t="n">
        <v>0</v>
      </c>
      <c r="AK1045" s="29" t="n">
        <v>0</v>
      </c>
      <c r="AL1045" s="29" t="n">
        <v>0</v>
      </c>
      <c r="AM1045" s="29" t="n">
        <v>0</v>
      </c>
      <c r="AN1045" s="29" t="n">
        <v>1</v>
      </c>
      <c r="AO1045" s="29" t="n">
        <v>0</v>
      </c>
      <c r="AP1045" s="29" t="n">
        <v>0</v>
      </c>
      <c r="AQ1045" s="29" t="n">
        <v>0</v>
      </c>
      <c r="AR1045" s="29" t="n">
        <v>0</v>
      </c>
      <c r="AS1045" s="29" t="n">
        <v>0</v>
      </c>
    </row>
    <row r="1046" customFormat="false" ht="12.75" hidden="false" customHeight="false" outlineLevel="0" collapsed="false">
      <c r="A1046" s="32"/>
      <c r="B1046" s="33" t="s">
        <v>1331</v>
      </c>
      <c r="C1046" s="28" t="s">
        <v>1319</v>
      </c>
      <c r="D1046" s="17" t="n">
        <v>2</v>
      </c>
      <c r="E1046" s="17" t="n">
        <v>0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v>2</v>
      </c>
      <c r="Z1046" s="17" t="n">
        <v>0</v>
      </c>
      <c r="AA1046" s="29" t="n">
        <v>0</v>
      </c>
      <c r="AB1046" s="29" t="n">
        <v>0</v>
      </c>
      <c r="AC1046" s="29" t="n">
        <v>0</v>
      </c>
      <c r="AD1046" s="29" t="n">
        <v>0</v>
      </c>
      <c r="AE1046" s="29" t="n">
        <v>0</v>
      </c>
      <c r="AF1046" s="29" t="n">
        <v>0</v>
      </c>
      <c r="AG1046" s="29" t="n">
        <v>0</v>
      </c>
      <c r="AH1046" s="29" t="n">
        <v>0</v>
      </c>
      <c r="AI1046" s="29" t="n">
        <v>0</v>
      </c>
      <c r="AJ1046" s="29" t="n">
        <v>0</v>
      </c>
      <c r="AK1046" s="29" t="n">
        <v>0</v>
      </c>
      <c r="AL1046" s="29" t="n">
        <v>0</v>
      </c>
      <c r="AM1046" s="29" t="n">
        <v>0</v>
      </c>
      <c r="AN1046" s="29" t="n">
        <v>0</v>
      </c>
      <c r="AO1046" s="29" t="n">
        <v>0</v>
      </c>
      <c r="AP1046" s="29" t="n">
        <v>0</v>
      </c>
      <c r="AQ1046" s="29" t="n">
        <v>0</v>
      </c>
      <c r="AR1046" s="29" t="n">
        <v>0</v>
      </c>
      <c r="AS1046" s="29" t="n">
        <v>0</v>
      </c>
    </row>
    <row r="1047" customFormat="false" ht="12.75" hidden="false" customHeight="false" outlineLevel="0" collapsed="false">
      <c r="A1047" s="32"/>
      <c r="B1047" s="33" t="s">
        <v>1332</v>
      </c>
      <c r="C1047" s="28" t="s">
        <v>1319</v>
      </c>
      <c r="D1047" s="17" t="n">
        <v>18</v>
      </c>
      <c r="E1047" s="17" t="n">
        <v>3</v>
      </c>
      <c r="F1047" s="17" t="n">
        <v>0</v>
      </c>
      <c r="G1047" s="17" t="n">
        <v>0</v>
      </c>
      <c r="H1047" s="17" t="n">
        <v>0</v>
      </c>
      <c r="I1047" s="17" t="n">
        <v>1</v>
      </c>
      <c r="J1047" s="17" t="n">
        <v>0</v>
      </c>
      <c r="K1047" s="17" t="n">
        <v>2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v>0</v>
      </c>
      <c r="Z1047" s="17" t="n">
        <v>1</v>
      </c>
      <c r="AA1047" s="29" t="n">
        <v>0</v>
      </c>
      <c r="AB1047" s="29" t="n">
        <v>0</v>
      </c>
      <c r="AC1047" s="29" t="n">
        <v>0</v>
      </c>
      <c r="AD1047" s="29" t="n">
        <v>0</v>
      </c>
      <c r="AE1047" s="29" t="n">
        <v>0</v>
      </c>
      <c r="AF1047" s="29" t="n">
        <v>1</v>
      </c>
      <c r="AG1047" s="29" t="n">
        <v>0</v>
      </c>
      <c r="AH1047" s="29" t="n">
        <v>0</v>
      </c>
      <c r="AI1047" s="29" t="n">
        <v>0</v>
      </c>
      <c r="AJ1047" s="29" t="n">
        <v>0</v>
      </c>
      <c r="AK1047" s="29" t="n">
        <v>0</v>
      </c>
      <c r="AL1047" s="29" t="n">
        <v>0</v>
      </c>
      <c r="AM1047" s="29" t="n">
        <v>0</v>
      </c>
      <c r="AN1047" s="29" t="n">
        <v>0</v>
      </c>
      <c r="AO1047" s="29" t="n">
        <v>0</v>
      </c>
      <c r="AP1047" s="29" t="n">
        <v>0</v>
      </c>
      <c r="AQ1047" s="29" t="n">
        <v>0</v>
      </c>
      <c r="AR1047" s="29" t="n">
        <v>0</v>
      </c>
      <c r="AS1047" s="29" t="n">
        <v>0</v>
      </c>
    </row>
    <row r="1048" customFormat="false" ht="12.75" hidden="false" customHeight="false" outlineLevel="0" collapsed="false">
      <c r="A1048" s="32"/>
      <c r="B1048" s="33" t="s">
        <v>1333</v>
      </c>
      <c r="C1048" s="28" t="s">
        <v>1319</v>
      </c>
      <c r="D1048" s="17" t="n">
        <v>1</v>
      </c>
      <c r="E1048" s="17" t="n">
        <v>2</v>
      </c>
      <c r="F1048" s="17" t="n">
        <v>0</v>
      </c>
      <c r="G1048" s="17" t="n">
        <v>1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1</v>
      </c>
      <c r="X1048" s="17" t="n">
        <v>0</v>
      </c>
      <c r="Y1048" s="17" t="n">
        <v>0</v>
      </c>
      <c r="Z1048" s="17" t="n">
        <v>0</v>
      </c>
      <c r="AA1048" s="29" t="n">
        <v>0</v>
      </c>
      <c r="AB1048" s="29" t="n">
        <v>0</v>
      </c>
      <c r="AC1048" s="29" t="n">
        <v>0</v>
      </c>
      <c r="AD1048" s="29" t="n">
        <v>0</v>
      </c>
      <c r="AE1048" s="29" t="n">
        <v>0</v>
      </c>
      <c r="AF1048" s="29" t="n">
        <v>0</v>
      </c>
      <c r="AG1048" s="29" t="n">
        <v>0</v>
      </c>
      <c r="AH1048" s="29" t="n">
        <v>0</v>
      </c>
      <c r="AI1048" s="29" t="n">
        <v>0</v>
      </c>
      <c r="AJ1048" s="29" t="n">
        <v>0</v>
      </c>
      <c r="AK1048" s="29" t="n">
        <v>0</v>
      </c>
      <c r="AL1048" s="29" t="n">
        <v>0</v>
      </c>
      <c r="AM1048" s="29" t="n">
        <v>0</v>
      </c>
      <c r="AN1048" s="29" t="n">
        <v>0</v>
      </c>
      <c r="AO1048" s="29" t="n">
        <v>0</v>
      </c>
      <c r="AP1048" s="29" t="n">
        <v>0</v>
      </c>
      <c r="AQ1048" s="29" t="n">
        <v>0</v>
      </c>
      <c r="AR1048" s="29" t="n">
        <v>0</v>
      </c>
      <c r="AS1048" s="29" t="n">
        <v>0</v>
      </c>
    </row>
    <row r="1049" customFormat="false" ht="12.75" hidden="false" customHeight="false" outlineLevel="0" collapsed="false">
      <c r="A1049" s="32"/>
      <c r="B1049" s="33" t="s">
        <v>1334</v>
      </c>
      <c r="C1049" s="28" t="s">
        <v>1319</v>
      </c>
      <c r="D1049" s="17" t="n">
        <v>0</v>
      </c>
      <c r="E1049" s="17" t="n">
        <v>2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1</v>
      </c>
      <c r="T1049" s="17" t="n">
        <v>0</v>
      </c>
      <c r="U1049" s="17" t="n">
        <v>0</v>
      </c>
      <c r="V1049" s="17" t="n">
        <v>0</v>
      </c>
      <c r="W1049" s="17" t="n">
        <v>1</v>
      </c>
      <c r="X1049" s="17" t="n">
        <v>0</v>
      </c>
      <c r="Y1049" s="17" t="n">
        <v>0</v>
      </c>
      <c r="Z1049" s="17" t="n">
        <v>1</v>
      </c>
      <c r="AA1049" s="29" t="n">
        <v>0</v>
      </c>
      <c r="AB1049" s="29" t="n">
        <v>0</v>
      </c>
      <c r="AC1049" s="29" t="n">
        <v>0</v>
      </c>
      <c r="AD1049" s="29" t="n">
        <v>0</v>
      </c>
      <c r="AE1049" s="29" t="n">
        <v>0</v>
      </c>
      <c r="AF1049" s="29" t="n">
        <v>0</v>
      </c>
      <c r="AG1049" s="29" t="n">
        <v>0</v>
      </c>
      <c r="AH1049" s="29" t="n">
        <v>0</v>
      </c>
      <c r="AI1049" s="29" t="n">
        <v>0</v>
      </c>
      <c r="AJ1049" s="29" t="n">
        <v>0</v>
      </c>
      <c r="AK1049" s="29" t="n">
        <v>0</v>
      </c>
      <c r="AL1049" s="29" t="n">
        <v>0</v>
      </c>
      <c r="AM1049" s="29" t="n">
        <v>0</v>
      </c>
      <c r="AN1049" s="29" t="n">
        <v>0</v>
      </c>
      <c r="AO1049" s="29" t="n">
        <v>0</v>
      </c>
      <c r="AP1049" s="29" t="n">
        <v>0</v>
      </c>
      <c r="AQ1049" s="29" t="n">
        <v>0</v>
      </c>
      <c r="AR1049" s="29" t="n">
        <v>1</v>
      </c>
      <c r="AS1049" s="29" t="n">
        <v>0</v>
      </c>
    </row>
    <row r="1050" customFormat="false" ht="12.75" hidden="false" customHeight="false" outlineLevel="0" collapsed="false">
      <c r="A1050" s="32"/>
      <c r="B1050" s="33" t="s">
        <v>1335</v>
      </c>
      <c r="C1050" s="28" t="s">
        <v>1319</v>
      </c>
      <c r="D1050" s="17" t="n">
        <v>4</v>
      </c>
      <c r="E1050" s="17" t="n">
        <v>6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1</v>
      </c>
      <c r="N1050" s="17" t="n">
        <v>0</v>
      </c>
      <c r="O1050" s="17" t="n">
        <v>0</v>
      </c>
      <c r="P1050" s="17" t="n">
        <v>0</v>
      </c>
      <c r="Q1050" s="17" t="n">
        <v>1</v>
      </c>
      <c r="R1050" s="17" t="n">
        <v>0</v>
      </c>
      <c r="S1050" s="17" t="n">
        <v>1</v>
      </c>
      <c r="T1050" s="17" t="n">
        <v>0</v>
      </c>
      <c r="U1050" s="17" t="n">
        <v>1</v>
      </c>
      <c r="V1050" s="17" t="n">
        <v>0</v>
      </c>
      <c r="W1050" s="17" t="n">
        <v>2</v>
      </c>
      <c r="X1050" s="17" t="n">
        <v>0</v>
      </c>
      <c r="Y1050" s="17" t="n">
        <v>1</v>
      </c>
      <c r="Z1050" s="17" t="n">
        <v>2</v>
      </c>
      <c r="AA1050" s="29" t="n">
        <v>0</v>
      </c>
      <c r="AB1050" s="29" t="n">
        <v>0</v>
      </c>
      <c r="AC1050" s="29" t="n">
        <v>0</v>
      </c>
      <c r="AD1050" s="29" t="n">
        <v>0</v>
      </c>
      <c r="AE1050" s="29" t="n">
        <v>0</v>
      </c>
      <c r="AF1050" s="29" t="n">
        <v>0</v>
      </c>
      <c r="AG1050" s="29" t="n">
        <v>0</v>
      </c>
      <c r="AH1050" s="29" t="n">
        <v>0</v>
      </c>
      <c r="AI1050" s="29" t="n">
        <v>0</v>
      </c>
      <c r="AJ1050" s="29" t="n">
        <v>0</v>
      </c>
      <c r="AK1050" s="29" t="n">
        <v>0</v>
      </c>
      <c r="AL1050" s="29" t="n">
        <v>1</v>
      </c>
      <c r="AM1050" s="29" t="n">
        <v>0</v>
      </c>
      <c r="AN1050" s="29" t="n">
        <v>0</v>
      </c>
      <c r="AO1050" s="29" t="n">
        <v>0</v>
      </c>
      <c r="AP1050" s="29" t="n">
        <v>0</v>
      </c>
      <c r="AQ1050" s="29" t="n">
        <v>0</v>
      </c>
      <c r="AR1050" s="29" t="n">
        <v>1</v>
      </c>
      <c r="AS1050" s="29" t="n">
        <v>0</v>
      </c>
    </row>
    <row r="1051" customFormat="false" ht="12.75" hidden="false" customHeight="false" outlineLevel="0" collapsed="false">
      <c r="A1051" s="32"/>
      <c r="B1051" s="33" t="s">
        <v>1336</v>
      </c>
      <c r="C1051" s="28" t="s">
        <v>1319</v>
      </c>
      <c r="D1051" s="17" t="n">
        <v>27</v>
      </c>
      <c r="E1051" s="17" t="n">
        <v>67</v>
      </c>
      <c r="F1051" s="17" t="n">
        <v>0</v>
      </c>
      <c r="G1051" s="17" t="n">
        <v>1</v>
      </c>
      <c r="H1051" s="17" t="n">
        <v>0</v>
      </c>
      <c r="I1051" s="17" t="n">
        <v>3</v>
      </c>
      <c r="J1051" s="17" t="n">
        <v>0</v>
      </c>
      <c r="K1051" s="17" t="n">
        <v>3</v>
      </c>
      <c r="L1051" s="17" t="n">
        <v>0</v>
      </c>
      <c r="M1051" s="17" t="n">
        <v>6</v>
      </c>
      <c r="N1051" s="17" t="n">
        <v>0</v>
      </c>
      <c r="O1051" s="17" t="n">
        <v>9</v>
      </c>
      <c r="P1051" s="17" t="n">
        <v>0</v>
      </c>
      <c r="Q1051" s="17" t="n">
        <v>5</v>
      </c>
      <c r="R1051" s="17" t="n">
        <v>0</v>
      </c>
      <c r="S1051" s="17" t="n">
        <v>10</v>
      </c>
      <c r="T1051" s="17" t="n">
        <v>0</v>
      </c>
      <c r="U1051" s="17" t="n">
        <v>8</v>
      </c>
      <c r="V1051" s="17" t="n">
        <v>0</v>
      </c>
      <c r="W1051" s="17" t="n">
        <v>22</v>
      </c>
      <c r="X1051" s="17" t="n">
        <v>0</v>
      </c>
      <c r="Y1051" s="17" t="n">
        <v>3</v>
      </c>
      <c r="Z1051" s="17" t="n">
        <v>31</v>
      </c>
      <c r="AA1051" s="29" t="n">
        <v>0</v>
      </c>
      <c r="AB1051" s="29" t="n">
        <v>0</v>
      </c>
      <c r="AC1051" s="29" t="n">
        <v>0</v>
      </c>
      <c r="AD1051" s="29" t="n">
        <v>1</v>
      </c>
      <c r="AE1051" s="29" t="n">
        <v>0</v>
      </c>
      <c r="AF1051" s="29" t="n">
        <v>2</v>
      </c>
      <c r="AG1051" s="29" t="n">
        <v>0</v>
      </c>
      <c r="AH1051" s="29" t="n">
        <v>4</v>
      </c>
      <c r="AI1051" s="29" t="n">
        <v>0</v>
      </c>
      <c r="AJ1051" s="29" t="n">
        <v>7</v>
      </c>
      <c r="AK1051" s="29" t="n">
        <v>0</v>
      </c>
      <c r="AL1051" s="29" t="n">
        <v>2</v>
      </c>
      <c r="AM1051" s="29" t="n">
        <v>0</v>
      </c>
      <c r="AN1051" s="29" t="n">
        <v>4</v>
      </c>
      <c r="AO1051" s="29" t="n">
        <v>0</v>
      </c>
      <c r="AP1051" s="29" t="n">
        <v>4</v>
      </c>
      <c r="AQ1051" s="29" t="n">
        <v>0</v>
      </c>
      <c r="AR1051" s="29" t="n">
        <v>7</v>
      </c>
      <c r="AS1051" s="29" t="n">
        <v>0</v>
      </c>
    </row>
    <row r="1052" customFormat="false" ht="12.75" hidden="false" customHeight="false" outlineLevel="0" collapsed="false">
      <c r="A1052" s="32"/>
      <c r="B1052" s="33" t="s">
        <v>1337</v>
      </c>
      <c r="C1052" s="28" t="s">
        <v>1338</v>
      </c>
      <c r="D1052" s="17" t="n">
        <v>1</v>
      </c>
      <c r="E1052" s="17" t="n">
        <v>0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v>0</v>
      </c>
      <c r="Z1052" s="17" t="n">
        <v>0</v>
      </c>
      <c r="AA1052" s="29" t="n">
        <v>0</v>
      </c>
      <c r="AB1052" s="29" t="n">
        <v>0</v>
      </c>
      <c r="AC1052" s="29" t="n">
        <v>0</v>
      </c>
      <c r="AD1052" s="29" t="n">
        <v>0</v>
      </c>
      <c r="AE1052" s="29" t="n">
        <v>0</v>
      </c>
      <c r="AF1052" s="29" t="n">
        <v>0</v>
      </c>
      <c r="AG1052" s="29" t="n">
        <v>0</v>
      </c>
      <c r="AH1052" s="29" t="n">
        <v>0</v>
      </c>
      <c r="AI1052" s="29" t="n">
        <v>0</v>
      </c>
      <c r="AJ1052" s="29" t="n">
        <v>0</v>
      </c>
      <c r="AK1052" s="29" t="n">
        <v>0</v>
      </c>
      <c r="AL1052" s="29" t="n">
        <v>0</v>
      </c>
      <c r="AM1052" s="29" t="n">
        <v>0</v>
      </c>
      <c r="AN1052" s="29" t="n">
        <v>0</v>
      </c>
      <c r="AO1052" s="29" t="n">
        <v>0</v>
      </c>
      <c r="AP1052" s="29" t="n">
        <v>0</v>
      </c>
      <c r="AQ1052" s="29" t="n">
        <v>0</v>
      </c>
      <c r="AR1052" s="29" t="n">
        <v>0</v>
      </c>
      <c r="AS1052" s="29" t="n">
        <v>0</v>
      </c>
    </row>
    <row r="1053" customFormat="false" ht="12.75" hidden="false" customHeight="false" outlineLevel="0" collapsed="false">
      <c r="A1053" s="32"/>
      <c r="B1053" s="33" t="s">
        <v>1339</v>
      </c>
      <c r="C1053" s="28" t="s">
        <v>1338</v>
      </c>
      <c r="D1053" s="17" t="n">
        <v>0</v>
      </c>
      <c r="E1053" s="17" t="n">
        <v>1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1</v>
      </c>
      <c r="X1053" s="17" t="n">
        <v>0</v>
      </c>
      <c r="Y1053" s="17" t="n">
        <v>0</v>
      </c>
      <c r="Z1053" s="17" t="n">
        <v>1</v>
      </c>
      <c r="AA1053" s="29" t="n">
        <v>0</v>
      </c>
      <c r="AB1053" s="29" t="n">
        <v>0</v>
      </c>
      <c r="AC1053" s="29" t="n">
        <v>0</v>
      </c>
      <c r="AD1053" s="29" t="n">
        <v>0</v>
      </c>
      <c r="AE1053" s="29" t="n">
        <v>0</v>
      </c>
      <c r="AF1053" s="29" t="n">
        <v>0</v>
      </c>
      <c r="AG1053" s="29" t="n">
        <v>0</v>
      </c>
      <c r="AH1053" s="29" t="n">
        <v>0</v>
      </c>
      <c r="AI1053" s="29" t="n">
        <v>0</v>
      </c>
      <c r="AJ1053" s="29" t="n">
        <v>0</v>
      </c>
      <c r="AK1053" s="29" t="n">
        <v>0</v>
      </c>
      <c r="AL1053" s="29" t="n">
        <v>0</v>
      </c>
      <c r="AM1053" s="29" t="n">
        <v>0</v>
      </c>
      <c r="AN1053" s="29" t="n">
        <v>0</v>
      </c>
      <c r="AO1053" s="29" t="n">
        <v>0</v>
      </c>
      <c r="AP1053" s="29" t="n">
        <v>0</v>
      </c>
      <c r="AQ1053" s="29" t="n">
        <v>0</v>
      </c>
      <c r="AR1053" s="29" t="n">
        <v>1</v>
      </c>
      <c r="AS1053" s="29" t="n">
        <v>0</v>
      </c>
    </row>
    <row r="1054" customFormat="false" ht="12.75" hidden="false" customHeight="false" outlineLevel="0" collapsed="false">
      <c r="A1054" s="32"/>
      <c r="B1054" s="33" t="s">
        <v>1340</v>
      </c>
      <c r="C1054" s="28" t="s">
        <v>1341</v>
      </c>
      <c r="D1054" s="17" t="n">
        <v>8</v>
      </c>
      <c r="E1054" s="17" t="n">
        <v>2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1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1</v>
      </c>
      <c r="X1054" s="17" t="n">
        <v>0</v>
      </c>
      <c r="Y1054" s="17" t="n">
        <v>4</v>
      </c>
      <c r="Z1054" s="17" t="n">
        <v>1</v>
      </c>
      <c r="AA1054" s="29" t="n">
        <v>0</v>
      </c>
      <c r="AB1054" s="29" t="n">
        <v>0</v>
      </c>
      <c r="AC1054" s="29" t="n">
        <v>0</v>
      </c>
      <c r="AD1054" s="29" t="n">
        <v>0</v>
      </c>
      <c r="AE1054" s="29" t="n">
        <v>0</v>
      </c>
      <c r="AF1054" s="29" t="n">
        <v>0</v>
      </c>
      <c r="AG1054" s="29" t="n">
        <v>0</v>
      </c>
      <c r="AH1054" s="29" t="n">
        <v>0</v>
      </c>
      <c r="AI1054" s="29" t="n">
        <v>0</v>
      </c>
      <c r="AJ1054" s="29" t="n">
        <v>1</v>
      </c>
      <c r="AK1054" s="29" t="n">
        <v>0</v>
      </c>
      <c r="AL1054" s="29" t="n">
        <v>0</v>
      </c>
      <c r="AM1054" s="29" t="n">
        <v>0</v>
      </c>
      <c r="AN1054" s="29" t="n">
        <v>0</v>
      </c>
      <c r="AO1054" s="29" t="n">
        <v>0</v>
      </c>
      <c r="AP1054" s="29" t="n">
        <v>0</v>
      </c>
      <c r="AQ1054" s="29" t="n">
        <v>0</v>
      </c>
      <c r="AR1054" s="29" t="n">
        <v>0</v>
      </c>
      <c r="AS1054" s="29" t="n">
        <v>0</v>
      </c>
    </row>
    <row r="1055" customFormat="false" ht="12.75" hidden="false" customHeight="false" outlineLevel="0" collapsed="false">
      <c r="A1055" s="32"/>
      <c r="B1055" s="33" t="s">
        <v>1342</v>
      </c>
      <c r="C1055" s="28" t="s">
        <v>1341</v>
      </c>
      <c r="D1055" s="17" t="n">
        <v>0</v>
      </c>
      <c r="E1055" s="17" t="n">
        <v>1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0</v>
      </c>
      <c r="M1055" s="17" t="n">
        <v>0</v>
      </c>
      <c r="N1055" s="17" t="n">
        <v>0</v>
      </c>
      <c r="O1055" s="17" t="n">
        <v>1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v>0</v>
      </c>
      <c r="Z1055" s="17" t="n">
        <v>1</v>
      </c>
      <c r="AA1055" s="29" t="n">
        <v>0</v>
      </c>
      <c r="AB1055" s="29" t="n">
        <v>0</v>
      </c>
      <c r="AC1055" s="29" t="n">
        <v>0</v>
      </c>
      <c r="AD1055" s="29" t="n">
        <v>0</v>
      </c>
      <c r="AE1055" s="29" t="n">
        <v>0</v>
      </c>
      <c r="AF1055" s="29" t="n">
        <v>0</v>
      </c>
      <c r="AG1055" s="29" t="n">
        <v>0</v>
      </c>
      <c r="AH1055" s="29" t="n">
        <v>0</v>
      </c>
      <c r="AI1055" s="29" t="n">
        <v>0</v>
      </c>
      <c r="AJ1055" s="29" t="n">
        <v>1</v>
      </c>
      <c r="AK1055" s="29" t="n">
        <v>0</v>
      </c>
      <c r="AL1055" s="29" t="n">
        <v>0</v>
      </c>
      <c r="AM1055" s="29" t="n">
        <v>0</v>
      </c>
      <c r="AN1055" s="29" t="n">
        <v>0</v>
      </c>
      <c r="AO1055" s="29" t="n">
        <v>0</v>
      </c>
      <c r="AP1055" s="29" t="n">
        <v>0</v>
      </c>
      <c r="AQ1055" s="29" t="n">
        <v>0</v>
      </c>
      <c r="AR1055" s="29" t="n">
        <v>0</v>
      </c>
      <c r="AS1055" s="29" t="n">
        <v>0</v>
      </c>
    </row>
    <row r="1056" customFormat="false" ht="12.75" hidden="false" customHeight="false" outlineLevel="0" collapsed="false">
      <c r="A1056" s="32"/>
      <c r="B1056" s="33" t="s">
        <v>1343</v>
      </c>
      <c r="C1056" s="28" t="s">
        <v>1341</v>
      </c>
      <c r="D1056" s="17" t="n">
        <v>1</v>
      </c>
      <c r="E1056" s="17" t="n">
        <v>0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v>1</v>
      </c>
      <c r="Z1056" s="17" t="n">
        <v>0</v>
      </c>
      <c r="AA1056" s="29" t="n">
        <v>0</v>
      </c>
      <c r="AB1056" s="29" t="n">
        <v>0</v>
      </c>
      <c r="AC1056" s="29" t="n">
        <v>0</v>
      </c>
      <c r="AD1056" s="29" t="n">
        <v>0</v>
      </c>
      <c r="AE1056" s="29" t="n">
        <v>0</v>
      </c>
      <c r="AF1056" s="29" t="n">
        <v>0</v>
      </c>
      <c r="AG1056" s="29" t="n">
        <v>0</v>
      </c>
      <c r="AH1056" s="29" t="n">
        <v>0</v>
      </c>
      <c r="AI1056" s="29" t="n">
        <v>0</v>
      </c>
      <c r="AJ1056" s="29" t="n">
        <v>0</v>
      </c>
      <c r="AK1056" s="29" t="n">
        <v>0</v>
      </c>
      <c r="AL1056" s="29" t="n">
        <v>0</v>
      </c>
      <c r="AM1056" s="29" t="n">
        <v>0</v>
      </c>
      <c r="AN1056" s="29" t="n">
        <v>0</v>
      </c>
      <c r="AO1056" s="29" t="n">
        <v>0</v>
      </c>
      <c r="AP1056" s="29" t="n">
        <v>0</v>
      </c>
      <c r="AQ1056" s="29" t="n">
        <v>0</v>
      </c>
      <c r="AR1056" s="29" t="n">
        <v>0</v>
      </c>
      <c r="AS1056" s="29" t="n">
        <v>0</v>
      </c>
    </row>
    <row r="1057" customFormat="false" ht="12.75" hidden="false" customHeight="false" outlineLevel="0" collapsed="false">
      <c r="A1057" s="32"/>
      <c r="B1057" s="33" t="s">
        <v>1344</v>
      </c>
      <c r="C1057" s="28" t="s">
        <v>1341</v>
      </c>
      <c r="D1057" s="17" t="n">
        <v>0</v>
      </c>
      <c r="E1057" s="17" t="n">
        <v>1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1</v>
      </c>
      <c r="X1057" s="17" t="n">
        <v>0</v>
      </c>
      <c r="Y1057" s="17" t="n">
        <v>0</v>
      </c>
      <c r="Z1057" s="17" t="n">
        <v>1</v>
      </c>
      <c r="AA1057" s="29" t="n">
        <v>0</v>
      </c>
      <c r="AB1057" s="29" t="n">
        <v>0</v>
      </c>
      <c r="AC1057" s="29" t="n">
        <v>0</v>
      </c>
      <c r="AD1057" s="29" t="n">
        <v>0</v>
      </c>
      <c r="AE1057" s="29" t="n">
        <v>0</v>
      </c>
      <c r="AF1057" s="29" t="n">
        <v>0</v>
      </c>
      <c r="AG1057" s="29" t="n">
        <v>0</v>
      </c>
      <c r="AH1057" s="29" t="n">
        <v>0</v>
      </c>
      <c r="AI1057" s="29" t="n">
        <v>0</v>
      </c>
      <c r="AJ1057" s="29" t="n">
        <v>0</v>
      </c>
      <c r="AK1057" s="29" t="n">
        <v>0</v>
      </c>
      <c r="AL1057" s="29" t="n">
        <v>0</v>
      </c>
      <c r="AM1057" s="29" t="n">
        <v>0</v>
      </c>
      <c r="AN1057" s="29" t="n">
        <v>0</v>
      </c>
      <c r="AO1057" s="29" t="n">
        <v>0</v>
      </c>
      <c r="AP1057" s="29" t="n">
        <v>0</v>
      </c>
      <c r="AQ1057" s="29" t="n">
        <v>0</v>
      </c>
      <c r="AR1057" s="29" t="n">
        <v>1</v>
      </c>
      <c r="AS1057" s="29" t="n">
        <v>0</v>
      </c>
    </row>
    <row r="1058" customFormat="false" ht="12.75" hidden="false" customHeight="false" outlineLevel="0" collapsed="false">
      <c r="A1058" s="32"/>
      <c r="B1058" s="33" t="s">
        <v>1345</v>
      </c>
      <c r="C1058" s="28" t="s">
        <v>1341</v>
      </c>
      <c r="D1058" s="17" t="n">
        <v>0</v>
      </c>
      <c r="E1058" s="17" t="n">
        <v>1</v>
      </c>
      <c r="F1058" s="17" t="n">
        <v>1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1</v>
      </c>
      <c r="T1058" s="17" t="n">
        <v>1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v>0</v>
      </c>
      <c r="Z1058" s="17" t="n">
        <v>0</v>
      </c>
      <c r="AA1058" s="29" t="n">
        <v>0</v>
      </c>
      <c r="AB1058" s="29" t="n">
        <v>0</v>
      </c>
      <c r="AC1058" s="29" t="n">
        <v>0</v>
      </c>
      <c r="AD1058" s="29" t="n">
        <v>0</v>
      </c>
      <c r="AE1058" s="29" t="n">
        <v>0</v>
      </c>
      <c r="AF1058" s="29" t="n">
        <v>0</v>
      </c>
      <c r="AG1058" s="29" t="n">
        <v>0</v>
      </c>
      <c r="AH1058" s="29" t="n">
        <v>0</v>
      </c>
      <c r="AI1058" s="29" t="n">
        <v>0</v>
      </c>
      <c r="AJ1058" s="29" t="n">
        <v>0</v>
      </c>
      <c r="AK1058" s="29" t="n">
        <v>0</v>
      </c>
      <c r="AL1058" s="29" t="n">
        <v>0</v>
      </c>
      <c r="AM1058" s="29" t="n">
        <v>0</v>
      </c>
      <c r="AN1058" s="29" t="n">
        <v>0</v>
      </c>
      <c r="AO1058" s="29" t="n">
        <v>0</v>
      </c>
      <c r="AP1058" s="29" t="n">
        <v>0</v>
      </c>
      <c r="AQ1058" s="29" t="n">
        <v>0</v>
      </c>
      <c r="AR1058" s="29" t="n">
        <v>0</v>
      </c>
      <c r="AS1058" s="29" t="n">
        <v>0</v>
      </c>
    </row>
    <row r="1059" customFormat="false" ht="12.75" hidden="false" customHeight="false" outlineLevel="0" collapsed="false">
      <c r="A1059" s="32"/>
      <c r="B1059" s="33" t="s">
        <v>1346</v>
      </c>
      <c r="C1059" s="28" t="s">
        <v>1341</v>
      </c>
      <c r="D1059" s="17" t="n">
        <v>0</v>
      </c>
      <c r="E1059" s="17" t="n">
        <v>1</v>
      </c>
      <c r="F1059" s="17" t="n">
        <v>0</v>
      </c>
      <c r="G1059" s="17" t="n">
        <v>0</v>
      </c>
      <c r="H1059" s="17" t="n">
        <v>0</v>
      </c>
      <c r="I1059" s="17" t="n">
        <v>1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v>0</v>
      </c>
      <c r="Z1059" s="17" t="n">
        <v>1</v>
      </c>
      <c r="AA1059" s="29" t="n">
        <v>0</v>
      </c>
      <c r="AB1059" s="29" t="n">
        <v>0</v>
      </c>
      <c r="AC1059" s="29" t="n">
        <v>0</v>
      </c>
      <c r="AD1059" s="29" t="n">
        <v>1</v>
      </c>
      <c r="AE1059" s="29" t="n">
        <v>0</v>
      </c>
      <c r="AF1059" s="29" t="n">
        <v>0</v>
      </c>
      <c r="AG1059" s="29" t="n">
        <v>0</v>
      </c>
      <c r="AH1059" s="29" t="n">
        <v>0</v>
      </c>
      <c r="AI1059" s="29" t="n">
        <v>0</v>
      </c>
      <c r="AJ1059" s="29" t="n">
        <v>0</v>
      </c>
      <c r="AK1059" s="29" t="n">
        <v>0</v>
      </c>
      <c r="AL1059" s="29" t="n">
        <v>0</v>
      </c>
      <c r="AM1059" s="29" t="n">
        <v>0</v>
      </c>
      <c r="AN1059" s="29" t="n">
        <v>0</v>
      </c>
      <c r="AO1059" s="29" t="n">
        <v>0</v>
      </c>
      <c r="AP1059" s="29" t="n">
        <v>0</v>
      </c>
      <c r="AQ1059" s="29" t="n">
        <v>0</v>
      </c>
      <c r="AR1059" s="29" t="n">
        <v>0</v>
      </c>
      <c r="AS1059" s="29" t="n">
        <v>0</v>
      </c>
    </row>
    <row r="1060" customFormat="false" ht="12.75" hidden="false" customHeight="false" outlineLevel="0" collapsed="false">
      <c r="A1060" s="32"/>
      <c r="B1060" s="33" t="s">
        <v>1347</v>
      </c>
      <c r="C1060" s="28" t="s">
        <v>1341</v>
      </c>
      <c r="D1060" s="17" t="n">
        <v>1</v>
      </c>
      <c r="E1060" s="17" t="n">
        <v>0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v>0</v>
      </c>
      <c r="Z1060" s="17" t="n">
        <v>0</v>
      </c>
      <c r="AA1060" s="29" t="n">
        <v>0</v>
      </c>
      <c r="AB1060" s="29" t="n">
        <v>0</v>
      </c>
      <c r="AC1060" s="29" t="n">
        <v>0</v>
      </c>
      <c r="AD1060" s="29" t="n">
        <v>0</v>
      </c>
      <c r="AE1060" s="29" t="n">
        <v>0</v>
      </c>
      <c r="AF1060" s="29" t="n">
        <v>0</v>
      </c>
      <c r="AG1060" s="29" t="n">
        <v>0</v>
      </c>
      <c r="AH1060" s="29" t="n">
        <v>0</v>
      </c>
      <c r="AI1060" s="29" t="n">
        <v>0</v>
      </c>
      <c r="AJ1060" s="29" t="n">
        <v>0</v>
      </c>
      <c r="AK1060" s="29" t="n">
        <v>0</v>
      </c>
      <c r="AL1060" s="29" t="n">
        <v>0</v>
      </c>
      <c r="AM1060" s="29" t="n">
        <v>0</v>
      </c>
      <c r="AN1060" s="29" t="n">
        <v>0</v>
      </c>
      <c r="AO1060" s="29" t="n">
        <v>0</v>
      </c>
      <c r="AP1060" s="29" t="n">
        <v>0</v>
      </c>
      <c r="AQ1060" s="29" t="n">
        <v>0</v>
      </c>
      <c r="AR1060" s="29" t="n">
        <v>0</v>
      </c>
      <c r="AS1060" s="29" t="n">
        <v>0</v>
      </c>
    </row>
    <row r="1061" customFormat="false" ht="12.75" hidden="false" customHeight="false" outlineLevel="0" collapsed="false">
      <c r="A1061" s="32"/>
      <c r="B1061" s="33" t="s">
        <v>1348</v>
      </c>
      <c r="C1061" s="28" t="s">
        <v>1341</v>
      </c>
      <c r="D1061" s="17" t="n">
        <v>8</v>
      </c>
      <c r="E1061" s="17" t="n">
        <v>0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v>3</v>
      </c>
      <c r="Z1061" s="17" t="n">
        <v>0</v>
      </c>
      <c r="AA1061" s="29" t="n">
        <v>0</v>
      </c>
      <c r="AB1061" s="29" t="n">
        <v>0</v>
      </c>
      <c r="AC1061" s="29" t="n">
        <v>0</v>
      </c>
      <c r="AD1061" s="29" t="n">
        <v>0</v>
      </c>
      <c r="AE1061" s="29" t="n">
        <v>0</v>
      </c>
      <c r="AF1061" s="29" t="n">
        <v>0</v>
      </c>
      <c r="AG1061" s="29" t="n">
        <v>0</v>
      </c>
      <c r="AH1061" s="29" t="n">
        <v>0</v>
      </c>
      <c r="AI1061" s="29" t="n">
        <v>0</v>
      </c>
      <c r="AJ1061" s="29" t="n">
        <v>0</v>
      </c>
      <c r="AK1061" s="29" t="n">
        <v>0</v>
      </c>
      <c r="AL1061" s="29" t="n">
        <v>0</v>
      </c>
      <c r="AM1061" s="29" t="n">
        <v>0</v>
      </c>
      <c r="AN1061" s="29" t="n">
        <v>0</v>
      </c>
      <c r="AO1061" s="29" t="n">
        <v>0</v>
      </c>
      <c r="AP1061" s="29" t="n">
        <v>0</v>
      </c>
      <c r="AQ1061" s="29" t="n">
        <v>0</v>
      </c>
      <c r="AR1061" s="29" t="n">
        <v>0</v>
      </c>
      <c r="AS1061" s="29" t="n">
        <v>0</v>
      </c>
    </row>
    <row r="1062" customFormat="false" ht="12.75" hidden="false" customHeight="false" outlineLevel="0" collapsed="false">
      <c r="A1062" s="32"/>
      <c r="B1062" s="33" t="s">
        <v>1349</v>
      </c>
      <c r="C1062" s="28" t="s">
        <v>1341</v>
      </c>
      <c r="D1062" s="17" t="n">
        <v>0</v>
      </c>
      <c r="E1062" s="17" t="n">
        <v>3</v>
      </c>
      <c r="F1062" s="17" t="n">
        <v>0</v>
      </c>
      <c r="G1062" s="17" t="n">
        <v>1</v>
      </c>
      <c r="H1062" s="17" t="n">
        <v>0</v>
      </c>
      <c r="I1062" s="17" t="n">
        <v>2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v>0</v>
      </c>
      <c r="Z1062" s="17" t="n">
        <v>2</v>
      </c>
      <c r="AA1062" s="29" t="n">
        <v>0</v>
      </c>
      <c r="AB1062" s="29" t="n">
        <v>1</v>
      </c>
      <c r="AC1062" s="29" t="n">
        <v>0</v>
      </c>
      <c r="AD1062" s="29" t="n">
        <v>1</v>
      </c>
      <c r="AE1062" s="29" t="n">
        <v>0</v>
      </c>
      <c r="AF1062" s="29" t="n">
        <v>0</v>
      </c>
      <c r="AG1062" s="29" t="n">
        <v>0</v>
      </c>
      <c r="AH1062" s="29" t="n">
        <v>0</v>
      </c>
      <c r="AI1062" s="29" t="n">
        <v>0</v>
      </c>
      <c r="AJ1062" s="29" t="n">
        <v>0</v>
      </c>
      <c r="AK1062" s="29" t="n">
        <v>0</v>
      </c>
      <c r="AL1062" s="29" t="n">
        <v>0</v>
      </c>
      <c r="AM1062" s="29" t="n">
        <v>0</v>
      </c>
      <c r="AN1062" s="29" t="n">
        <v>0</v>
      </c>
      <c r="AO1062" s="29" t="n">
        <v>0</v>
      </c>
      <c r="AP1062" s="29" t="n">
        <v>0</v>
      </c>
      <c r="AQ1062" s="29" t="n">
        <v>0</v>
      </c>
      <c r="AR1062" s="29" t="n">
        <v>0</v>
      </c>
      <c r="AS1062" s="29" t="n">
        <v>0</v>
      </c>
    </row>
    <row r="1063" customFormat="false" ht="12.75" hidden="false" customHeight="false" outlineLevel="0" collapsed="false">
      <c r="A1063" s="32"/>
      <c r="B1063" s="33" t="s">
        <v>1350</v>
      </c>
      <c r="C1063" s="28" t="s">
        <v>1341</v>
      </c>
      <c r="D1063" s="17" t="n">
        <v>4</v>
      </c>
      <c r="E1063" s="17" t="n">
        <v>0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v>0</v>
      </c>
      <c r="Z1063" s="17" t="n">
        <v>0</v>
      </c>
      <c r="AA1063" s="29" t="n">
        <v>0</v>
      </c>
      <c r="AB1063" s="29" t="n">
        <v>0</v>
      </c>
      <c r="AC1063" s="29" t="n">
        <v>0</v>
      </c>
      <c r="AD1063" s="29" t="n">
        <v>0</v>
      </c>
      <c r="AE1063" s="29" t="n">
        <v>0</v>
      </c>
      <c r="AF1063" s="29" t="n">
        <v>0</v>
      </c>
      <c r="AG1063" s="29" t="n">
        <v>0</v>
      </c>
      <c r="AH1063" s="29" t="n">
        <v>0</v>
      </c>
      <c r="AI1063" s="29" t="n">
        <v>0</v>
      </c>
      <c r="AJ1063" s="29" t="n">
        <v>0</v>
      </c>
      <c r="AK1063" s="29" t="n">
        <v>0</v>
      </c>
      <c r="AL1063" s="29" t="n">
        <v>0</v>
      </c>
      <c r="AM1063" s="29" t="n">
        <v>0</v>
      </c>
      <c r="AN1063" s="29" t="n">
        <v>0</v>
      </c>
      <c r="AO1063" s="29" t="n">
        <v>0</v>
      </c>
      <c r="AP1063" s="29" t="n">
        <v>0</v>
      </c>
      <c r="AQ1063" s="29" t="n">
        <v>0</v>
      </c>
      <c r="AR1063" s="29" t="n">
        <v>0</v>
      </c>
      <c r="AS1063" s="29" t="n">
        <v>0</v>
      </c>
    </row>
    <row r="1064" customFormat="false" ht="12.75" hidden="false" customHeight="false" outlineLevel="0" collapsed="false">
      <c r="A1064" s="32"/>
      <c r="B1064" s="33" t="s">
        <v>1351</v>
      </c>
      <c r="C1064" s="28" t="s">
        <v>1341</v>
      </c>
      <c r="D1064" s="17" t="n">
        <v>1</v>
      </c>
      <c r="E1064" s="17" t="n">
        <v>3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1</v>
      </c>
      <c r="P1064" s="17" t="n">
        <v>0</v>
      </c>
      <c r="Q1064" s="17" t="n">
        <v>0</v>
      </c>
      <c r="R1064" s="17" t="n">
        <v>0</v>
      </c>
      <c r="S1064" s="17" t="n">
        <v>1</v>
      </c>
      <c r="T1064" s="17" t="n">
        <v>0</v>
      </c>
      <c r="U1064" s="17" t="n">
        <v>0</v>
      </c>
      <c r="V1064" s="17" t="n">
        <v>0</v>
      </c>
      <c r="W1064" s="17" t="n">
        <v>1</v>
      </c>
      <c r="X1064" s="17" t="n">
        <v>0</v>
      </c>
      <c r="Y1064" s="17" t="n">
        <v>0</v>
      </c>
      <c r="Z1064" s="17" t="n">
        <v>2</v>
      </c>
      <c r="AA1064" s="29" t="n">
        <v>0</v>
      </c>
      <c r="AB1064" s="29" t="n">
        <v>0</v>
      </c>
      <c r="AC1064" s="29" t="n">
        <v>0</v>
      </c>
      <c r="AD1064" s="29" t="n">
        <v>0</v>
      </c>
      <c r="AE1064" s="29" t="n">
        <v>0</v>
      </c>
      <c r="AF1064" s="29" t="n">
        <v>0</v>
      </c>
      <c r="AG1064" s="29" t="n">
        <v>0</v>
      </c>
      <c r="AH1064" s="29" t="n">
        <v>0</v>
      </c>
      <c r="AI1064" s="29" t="n">
        <v>0</v>
      </c>
      <c r="AJ1064" s="29" t="n">
        <v>1</v>
      </c>
      <c r="AK1064" s="29" t="n">
        <v>0</v>
      </c>
      <c r="AL1064" s="29" t="n">
        <v>0</v>
      </c>
      <c r="AM1064" s="29" t="n">
        <v>0</v>
      </c>
      <c r="AN1064" s="29" t="n">
        <v>1</v>
      </c>
      <c r="AO1064" s="29" t="n">
        <v>0</v>
      </c>
      <c r="AP1064" s="29" t="n">
        <v>0</v>
      </c>
      <c r="AQ1064" s="29" t="n">
        <v>0</v>
      </c>
      <c r="AR1064" s="29" t="n">
        <v>0</v>
      </c>
      <c r="AS1064" s="29" t="n">
        <v>0</v>
      </c>
    </row>
    <row r="1065" customFormat="false" ht="12.75" hidden="false" customHeight="false" outlineLevel="0" collapsed="false">
      <c r="A1065" s="32"/>
      <c r="B1065" s="33" t="s">
        <v>1352</v>
      </c>
      <c r="C1065" s="28" t="s">
        <v>1341</v>
      </c>
      <c r="D1065" s="17" t="n">
        <v>0</v>
      </c>
      <c r="E1065" s="17" t="n">
        <v>1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1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v>0</v>
      </c>
      <c r="Z1065" s="17" t="n">
        <v>1</v>
      </c>
      <c r="AA1065" s="29" t="n">
        <v>0</v>
      </c>
      <c r="AB1065" s="29" t="n">
        <v>0</v>
      </c>
      <c r="AC1065" s="29" t="n">
        <v>0</v>
      </c>
      <c r="AD1065" s="29" t="n">
        <v>0</v>
      </c>
      <c r="AE1065" s="29" t="n">
        <v>0</v>
      </c>
      <c r="AF1065" s="29" t="n">
        <v>0</v>
      </c>
      <c r="AG1065" s="29" t="n">
        <v>0</v>
      </c>
      <c r="AH1065" s="29" t="n">
        <v>0</v>
      </c>
      <c r="AI1065" s="29" t="n">
        <v>0</v>
      </c>
      <c r="AJ1065" s="29" t="n">
        <v>0</v>
      </c>
      <c r="AK1065" s="29" t="n">
        <v>0</v>
      </c>
      <c r="AL1065" s="29" t="n">
        <v>0</v>
      </c>
      <c r="AM1065" s="29" t="n">
        <v>0</v>
      </c>
      <c r="AN1065" s="29" t="n">
        <v>1</v>
      </c>
      <c r="AO1065" s="29" t="n">
        <v>0</v>
      </c>
      <c r="AP1065" s="29" t="n">
        <v>0</v>
      </c>
      <c r="AQ1065" s="29" t="n">
        <v>0</v>
      </c>
      <c r="AR1065" s="29" t="n">
        <v>0</v>
      </c>
      <c r="AS1065" s="29" t="n">
        <v>0</v>
      </c>
    </row>
    <row r="1066" customFormat="false" ht="12.75" hidden="false" customHeight="false" outlineLevel="0" collapsed="false">
      <c r="A1066" s="32"/>
      <c r="B1066" s="33" t="s">
        <v>1353</v>
      </c>
      <c r="C1066" s="28" t="s">
        <v>1341</v>
      </c>
      <c r="D1066" s="17" t="n">
        <v>0</v>
      </c>
      <c r="E1066" s="17" t="n">
        <v>1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1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v>0</v>
      </c>
      <c r="Z1066" s="17" t="n">
        <v>0</v>
      </c>
      <c r="AA1066" s="29" t="n">
        <v>0</v>
      </c>
      <c r="AB1066" s="29" t="n">
        <v>0</v>
      </c>
      <c r="AC1066" s="29" t="n">
        <v>0</v>
      </c>
      <c r="AD1066" s="29" t="n">
        <v>0</v>
      </c>
      <c r="AE1066" s="29" t="n">
        <v>0</v>
      </c>
      <c r="AF1066" s="29" t="n">
        <v>0</v>
      </c>
      <c r="AG1066" s="29" t="n">
        <v>0</v>
      </c>
      <c r="AH1066" s="29" t="n">
        <v>0</v>
      </c>
      <c r="AI1066" s="29" t="n">
        <v>0</v>
      </c>
      <c r="AJ1066" s="29" t="n">
        <v>0</v>
      </c>
      <c r="AK1066" s="29" t="n">
        <v>0</v>
      </c>
      <c r="AL1066" s="29" t="n">
        <v>0</v>
      </c>
      <c r="AM1066" s="29" t="n">
        <v>0</v>
      </c>
      <c r="AN1066" s="29" t="n">
        <v>0</v>
      </c>
      <c r="AO1066" s="29" t="n">
        <v>0</v>
      </c>
      <c r="AP1066" s="29" t="n">
        <v>0</v>
      </c>
      <c r="AQ1066" s="29" t="n">
        <v>0</v>
      </c>
      <c r="AR1066" s="29" t="n">
        <v>0</v>
      </c>
      <c r="AS1066" s="29" t="n">
        <v>0</v>
      </c>
    </row>
    <row r="1067" customFormat="false" ht="12.75" hidden="false" customHeight="false" outlineLevel="0" collapsed="false">
      <c r="A1067" s="32"/>
      <c r="B1067" s="33" t="s">
        <v>1354</v>
      </c>
      <c r="C1067" s="28" t="s">
        <v>1341</v>
      </c>
      <c r="D1067" s="17" t="n">
        <v>35</v>
      </c>
      <c r="E1067" s="17" t="n">
        <v>160</v>
      </c>
      <c r="F1067" s="17" t="n">
        <v>96</v>
      </c>
      <c r="G1067" s="17" t="n">
        <v>6</v>
      </c>
      <c r="H1067" s="17" t="n">
        <v>2</v>
      </c>
      <c r="I1067" s="17" t="n">
        <v>21</v>
      </c>
      <c r="J1067" s="17" t="n">
        <v>10</v>
      </c>
      <c r="K1067" s="17" t="n">
        <v>17</v>
      </c>
      <c r="L1067" s="17" t="n">
        <v>8</v>
      </c>
      <c r="M1067" s="17" t="n">
        <v>10</v>
      </c>
      <c r="N1067" s="17" t="n">
        <v>4</v>
      </c>
      <c r="O1067" s="17" t="n">
        <v>16</v>
      </c>
      <c r="P1067" s="17" t="n">
        <v>10</v>
      </c>
      <c r="Q1067" s="17" t="n">
        <v>28</v>
      </c>
      <c r="R1067" s="17" t="n">
        <v>16</v>
      </c>
      <c r="S1067" s="17" t="n">
        <v>26</v>
      </c>
      <c r="T1067" s="17" t="n">
        <v>20</v>
      </c>
      <c r="U1067" s="17" t="n">
        <v>15</v>
      </c>
      <c r="V1067" s="17" t="n">
        <v>10</v>
      </c>
      <c r="W1067" s="17" t="n">
        <v>21</v>
      </c>
      <c r="X1067" s="17" t="n">
        <v>16</v>
      </c>
      <c r="Y1067" s="17" t="n">
        <v>15</v>
      </c>
      <c r="Z1067" s="17" t="n">
        <v>65</v>
      </c>
      <c r="AA1067" s="29" t="n">
        <v>39</v>
      </c>
      <c r="AB1067" s="29" t="n">
        <v>0</v>
      </c>
      <c r="AC1067" s="29" t="n">
        <v>0</v>
      </c>
      <c r="AD1067" s="29" t="n">
        <v>12</v>
      </c>
      <c r="AE1067" s="29" t="n">
        <v>4</v>
      </c>
      <c r="AF1067" s="29" t="n">
        <v>11</v>
      </c>
      <c r="AG1067" s="29" t="n">
        <v>5</v>
      </c>
      <c r="AH1067" s="29" t="n">
        <v>3</v>
      </c>
      <c r="AI1067" s="29" t="n">
        <v>2</v>
      </c>
      <c r="AJ1067" s="29" t="n">
        <v>7</v>
      </c>
      <c r="AK1067" s="29" t="n">
        <v>5</v>
      </c>
      <c r="AL1067" s="29" t="n">
        <v>8</v>
      </c>
      <c r="AM1067" s="29" t="n">
        <v>5</v>
      </c>
      <c r="AN1067" s="29" t="n">
        <v>9</v>
      </c>
      <c r="AO1067" s="29" t="n">
        <v>6</v>
      </c>
      <c r="AP1067" s="29" t="n">
        <v>5</v>
      </c>
      <c r="AQ1067" s="29" t="n">
        <v>3</v>
      </c>
      <c r="AR1067" s="29" t="n">
        <v>10</v>
      </c>
      <c r="AS1067" s="29" t="n">
        <v>9</v>
      </c>
    </row>
    <row r="1068" customFormat="false" ht="12.75" hidden="false" customHeight="false" outlineLevel="0" collapsed="false">
      <c r="A1068" s="32"/>
      <c r="B1068" s="33" t="s">
        <v>1355</v>
      </c>
      <c r="C1068" s="28" t="s">
        <v>1341</v>
      </c>
      <c r="D1068" s="17" t="n">
        <v>1</v>
      </c>
      <c r="E1068" s="17" t="n">
        <v>0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v>0</v>
      </c>
      <c r="Z1068" s="17" t="n">
        <v>0</v>
      </c>
      <c r="AA1068" s="29" t="n">
        <v>0</v>
      </c>
      <c r="AB1068" s="29" t="n">
        <v>0</v>
      </c>
      <c r="AC1068" s="29" t="n">
        <v>0</v>
      </c>
      <c r="AD1068" s="29" t="n">
        <v>0</v>
      </c>
      <c r="AE1068" s="29" t="n">
        <v>0</v>
      </c>
      <c r="AF1068" s="29" t="n">
        <v>0</v>
      </c>
      <c r="AG1068" s="29" t="n">
        <v>0</v>
      </c>
      <c r="AH1068" s="29" t="n">
        <v>0</v>
      </c>
      <c r="AI1068" s="29" t="n">
        <v>0</v>
      </c>
      <c r="AJ1068" s="29" t="n">
        <v>0</v>
      </c>
      <c r="AK1068" s="29" t="n">
        <v>0</v>
      </c>
      <c r="AL1068" s="29" t="n">
        <v>0</v>
      </c>
      <c r="AM1068" s="29" t="n">
        <v>0</v>
      </c>
      <c r="AN1068" s="29" t="n">
        <v>0</v>
      </c>
      <c r="AO1068" s="29" t="n">
        <v>0</v>
      </c>
      <c r="AP1068" s="29" t="n">
        <v>0</v>
      </c>
      <c r="AQ1068" s="29" t="n">
        <v>0</v>
      </c>
      <c r="AR1068" s="29" t="n">
        <v>0</v>
      </c>
      <c r="AS1068" s="29" t="n">
        <v>0</v>
      </c>
    </row>
    <row r="1069" customFormat="false" ht="12.75" hidden="false" customHeight="false" outlineLevel="0" collapsed="false">
      <c r="A1069" s="32"/>
      <c r="B1069" s="33" t="s">
        <v>1356</v>
      </c>
      <c r="C1069" s="28" t="s">
        <v>1341</v>
      </c>
      <c r="D1069" s="17" t="n">
        <v>0</v>
      </c>
      <c r="E1069" s="17" t="n">
        <v>1</v>
      </c>
      <c r="F1069" s="17" t="n">
        <v>0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1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v>0</v>
      </c>
      <c r="Z1069" s="17" t="n">
        <v>1</v>
      </c>
      <c r="AA1069" s="29" t="n">
        <v>0</v>
      </c>
      <c r="AB1069" s="29" t="n">
        <v>0</v>
      </c>
      <c r="AC1069" s="29" t="n">
        <v>0</v>
      </c>
      <c r="AD1069" s="29" t="n">
        <v>0</v>
      </c>
      <c r="AE1069" s="29" t="n">
        <v>0</v>
      </c>
      <c r="AF1069" s="29" t="n">
        <v>0</v>
      </c>
      <c r="AG1069" s="29" t="n">
        <v>0</v>
      </c>
      <c r="AH1069" s="29" t="n">
        <v>0</v>
      </c>
      <c r="AI1069" s="29" t="n">
        <v>0</v>
      </c>
      <c r="AJ1069" s="29" t="n">
        <v>0</v>
      </c>
      <c r="AK1069" s="29" t="n">
        <v>0</v>
      </c>
      <c r="AL1069" s="29" t="n">
        <v>1</v>
      </c>
      <c r="AM1069" s="29" t="n">
        <v>0</v>
      </c>
      <c r="AN1069" s="29" t="n">
        <v>0</v>
      </c>
      <c r="AO1069" s="29" t="n">
        <v>0</v>
      </c>
      <c r="AP1069" s="29" t="n">
        <v>0</v>
      </c>
      <c r="AQ1069" s="29" t="n">
        <v>0</v>
      </c>
      <c r="AR1069" s="29" t="n">
        <v>0</v>
      </c>
      <c r="AS1069" s="29" t="n">
        <v>0</v>
      </c>
    </row>
    <row r="1070" customFormat="false" ht="12.75" hidden="false" customHeight="false" outlineLevel="0" collapsed="false">
      <c r="A1070" s="32"/>
      <c r="B1070" s="33" t="s">
        <v>1357</v>
      </c>
      <c r="C1070" s="28" t="s">
        <v>1341</v>
      </c>
      <c r="D1070" s="17" t="n">
        <v>28</v>
      </c>
      <c r="E1070" s="17" t="n">
        <v>15</v>
      </c>
      <c r="F1070" s="17" t="n">
        <v>0</v>
      </c>
      <c r="G1070" s="17" t="n">
        <v>0</v>
      </c>
      <c r="H1070" s="17" t="n">
        <v>0</v>
      </c>
      <c r="I1070" s="17" t="n">
        <v>1</v>
      </c>
      <c r="J1070" s="17" t="n">
        <v>0</v>
      </c>
      <c r="K1070" s="17" t="n">
        <v>1</v>
      </c>
      <c r="L1070" s="17" t="n">
        <v>0</v>
      </c>
      <c r="M1070" s="17" t="n">
        <v>3</v>
      </c>
      <c r="N1070" s="17" t="n">
        <v>0</v>
      </c>
      <c r="O1070" s="17" t="n">
        <v>1</v>
      </c>
      <c r="P1070" s="17" t="n">
        <v>0</v>
      </c>
      <c r="Q1070" s="17" t="n">
        <v>4</v>
      </c>
      <c r="R1070" s="17" t="n">
        <v>0</v>
      </c>
      <c r="S1070" s="17" t="n">
        <v>2</v>
      </c>
      <c r="T1070" s="17" t="n">
        <v>0</v>
      </c>
      <c r="U1070" s="17" t="n">
        <v>0</v>
      </c>
      <c r="V1070" s="17" t="n">
        <v>0</v>
      </c>
      <c r="W1070" s="17" t="n">
        <v>3</v>
      </c>
      <c r="X1070" s="17" t="n">
        <v>0</v>
      </c>
      <c r="Y1070" s="17" t="n">
        <v>0</v>
      </c>
      <c r="Z1070" s="17" t="n">
        <v>10</v>
      </c>
      <c r="AA1070" s="29" t="n">
        <v>0</v>
      </c>
      <c r="AB1070" s="29" t="n">
        <v>0</v>
      </c>
      <c r="AC1070" s="29" t="n">
        <v>0</v>
      </c>
      <c r="AD1070" s="29" t="n">
        <v>0</v>
      </c>
      <c r="AE1070" s="29" t="n">
        <v>0</v>
      </c>
      <c r="AF1070" s="29" t="n">
        <v>1</v>
      </c>
      <c r="AG1070" s="29" t="n">
        <v>0</v>
      </c>
      <c r="AH1070" s="29" t="n">
        <v>3</v>
      </c>
      <c r="AI1070" s="29" t="n">
        <v>0</v>
      </c>
      <c r="AJ1070" s="29" t="n">
        <v>1</v>
      </c>
      <c r="AK1070" s="29" t="n">
        <v>0</v>
      </c>
      <c r="AL1070" s="29" t="n">
        <v>2</v>
      </c>
      <c r="AM1070" s="29" t="n">
        <v>0</v>
      </c>
      <c r="AN1070" s="29" t="n">
        <v>1</v>
      </c>
      <c r="AO1070" s="29" t="n">
        <v>0</v>
      </c>
      <c r="AP1070" s="29" t="n">
        <v>0</v>
      </c>
      <c r="AQ1070" s="29" t="n">
        <v>0</v>
      </c>
      <c r="AR1070" s="29" t="n">
        <v>2</v>
      </c>
      <c r="AS1070" s="29" t="n">
        <v>0</v>
      </c>
    </row>
    <row r="1071" customFormat="false" ht="12.75" hidden="false" customHeight="false" outlineLevel="0" collapsed="false">
      <c r="A1071" s="32"/>
      <c r="B1071" s="33" t="s">
        <v>1358</v>
      </c>
      <c r="C1071" s="28" t="s">
        <v>1341</v>
      </c>
      <c r="D1071" s="17" t="n">
        <v>0</v>
      </c>
      <c r="E1071" s="17" t="n">
        <v>1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1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v>0</v>
      </c>
      <c r="Z1071" s="17" t="n">
        <v>0</v>
      </c>
      <c r="AA1071" s="29" t="n">
        <v>0</v>
      </c>
      <c r="AB1071" s="29" t="n">
        <v>0</v>
      </c>
      <c r="AC1071" s="29" t="n">
        <v>0</v>
      </c>
      <c r="AD1071" s="29" t="n">
        <v>0</v>
      </c>
      <c r="AE1071" s="29" t="n">
        <v>0</v>
      </c>
      <c r="AF1071" s="29" t="n">
        <v>0</v>
      </c>
      <c r="AG1071" s="29" t="n">
        <v>0</v>
      </c>
      <c r="AH1071" s="29" t="n">
        <v>0</v>
      </c>
      <c r="AI1071" s="29" t="n">
        <v>0</v>
      </c>
      <c r="AJ1071" s="29" t="n">
        <v>0</v>
      </c>
      <c r="AK1071" s="29" t="n">
        <v>0</v>
      </c>
      <c r="AL1071" s="29" t="n">
        <v>0</v>
      </c>
      <c r="AM1071" s="29" t="n">
        <v>0</v>
      </c>
      <c r="AN1071" s="29" t="n">
        <v>0</v>
      </c>
      <c r="AO1071" s="29" t="n">
        <v>0</v>
      </c>
      <c r="AP1071" s="29" t="n">
        <v>0</v>
      </c>
      <c r="AQ1071" s="29" t="n">
        <v>0</v>
      </c>
      <c r="AR1071" s="29" t="n">
        <v>0</v>
      </c>
      <c r="AS1071" s="29" t="n">
        <v>0</v>
      </c>
    </row>
    <row r="1072" customFormat="false" ht="12.75" hidden="false" customHeight="false" outlineLevel="0" collapsed="false">
      <c r="A1072" s="32"/>
      <c r="B1072" s="33" t="s">
        <v>1359</v>
      </c>
      <c r="C1072" s="28" t="s">
        <v>1341</v>
      </c>
      <c r="D1072" s="17" t="n">
        <v>0</v>
      </c>
      <c r="E1072" s="17" t="n">
        <v>1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1</v>
      </c>
      <c r="X1072" s="17" t="n">
        <v>0</v>
      </c>
      <c r="Y1072" s="17" t="n">
        <v>0</v>
      </c>
      <c r="Z1072" s="17" t="n">
        <v>1</v>
      </c>
      <c r="AA1072" s="29" t="n">
        <v>0</v>
      </c>
      <c r="AB1072" s="29" t="n">
        <v>0</v>
      </c>
      <c r="AC1072" s="29" t="n">
        <v>0</v>
      </c>
      <c r="AD1072" s="29" t="n">
        <v>0</v>
      </c>
      <c r="AE1072" s="29" t="n">
        <v>0</v>
      </c>
      <c r="AF1072" s="29" t="n">
        <v>0</v>
      </c>
      <c r="AG1072" s="29" t="n">
        <v>0</v>
      </c>
      <c r="AH1072" s="29" t="n">
        <v>0</v>
      </c>
      <c r="AI1072" s="29" t="n">
        <v>0</v>
      </c>
      <c r="AJ1072" s="29" t="n">
        <v>0</v>
      </c>
      <c r="AK1072" s="29" t="n">
        <v>0</v>
      </c>
      <c r="AL1072" s="29" t="n">
        <v>0</v>
      </c>
      <c r="AM1072" s="29" t="n">
        <v>0</v>
      </c>
      <c r="AN1072" s="29" t="n">
        <v>0</v>
      </c>
      <c r="AO1072" s="29" t="n">
        <v>0</v>
      </c>
      <c r="AP1072" s="29" t="n">
        <v>0</v>
      </c>
      <c r="AQ1072" s="29" t="n">
        <v>0</v>
      </c>
      <c r="AR1072" s="29" t="n">
        <v>1</v>
      </c>
      <c r="AS1072" s="29" t="n">
        <v>0</v>
      </c>
    </row>
    <row r="1073" customFormat="false" ht="12.75" hidden="false" customHeight="false" outlineLevel="0" collapsed="false">
      <c r="A1073" s="32"/>
      <c r="B1073" s="33" t="s">
        <v>1360</v>
      </c>
      <c r="C1073" s="28" t="s">
        <v>1341</v>
      </c>
      <c r="D1073" s="17" t="n">
        <v>0</v>
      </c>
      <c r="E1073" s="17" t="n">
        <v>1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1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v>0</v>
      </c>
      <c r="Z1073" s="17" t="n">
        <v>1</v>
      </c>
      <c r="AA1073" s="29" t="n">
        <v>0</v>
      </c>
      <c r="AB1073" s="29" t="n">
        <v>0</v>
      </c>
      <c r="AC1073" s="29" t="n">
        <v>0</v>
      </c>
      <c r="AD1073" s="29" t="n">
        <v>0</v>
      </c>
      <c r="AE1073" s="29" t="n">
        <v>0</v>
      </c>
      <c r="AF1073" s="29" t="n">
        <v>0</v>
      </c>
      <c r="AG1073" s="29" t="n">
        <v>0</v>
      </c>
      <c r="AH1073" s="29" t="n">
        <v>0</v>
      </c>
      <c r="AI1073" s="29" t="n">
        <v>0</v>
      </c>
      <c r="AJ1073" s="29" t="n">
        <v>0</v>
      </c>
      <c r="AK1073" s="29" t="n">
        <v>0</v>
      </c>
      <c r="AL1073" s="29" t="n">
        <v>1</v>
      </c>
      <c r="AM1073" s="29" t="n">
        <v>0</v>
      </c>
      <c r="AN1073" s="29" t="n">
        <v>0</v>
      </c>
      <c r="AO1073" s="29" t="n">
        <v>0</v>
      </c>
      <c r="AP1073" s="29" t="n">
        <v>0</v>
      </c>
      <c r="AQ1073" s="29" t="n">
        <v>0</v>
      </c>
      <c r="AR1073" s="29" t="n">
        <v>0</v>
      </c>
      <c r="AS1073" s="29" t="n">
        <v>0</v>
      </c>
    </row>
    <row r="1074" customFormat="false" ht="12.75" hidden="false" customHeight="false" outlineLevel="0" collapsed="false">
      <c r="A1074" s="32"/>
      <c r="B1074" s="33" t="s">
        <v>1361</v>
      </c>
      <c r="C1074" s="28" t="s">
        <v>1341</v>
      </c>
      <c r="D1074" s="17" t="n">
        <v>0</v>
      </c>
      <c r="E1074" s="17" t="n">
        <v>1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1</v>
      </c>
      <c r="V1074" s="17" t="n">
        <v>0</v>
      </c>
      <c r="W1074" s="17" t="n">
        <v>0</v>
      </c>
      <c r="X1074" s="17" t="n">
        <v>0</v>
      </c>
      <c r="Y1074" s="17" t="n">
        <v>0</v>
      </c>
      <c r="Z1074" s="17" t="n">
        <v>1</v>
      </c>
      <c r="AA1074" s="29" t="n">
        <v>0</v>
      </c>
      <c r="AB1074" s="29" t="n">
        <v>0</v>
      </c>
      <c r="AC1074" s="29" t="n">
        <v>0</v>
      </c>
      <c r="AD1074" s="29" t="n">
        <v>0</v>
      </c>
      <c r="AE1074" s="29" t="n">
        <v>0</v>
      </c>
      <c r="AF1074" s="29" t="n">
        <v>0</v>
      </c>
      <c r="AG1074" s="29" t="n">
        <v>0</v>
      </c>
      <c r="AH1074" s="29" t="n">
        <v>0</v>
      </c>
      <c r="AI1074" s="29" t="n">
        <v>0</v>
      </c>
      <c r="AJ1074" s="29" t="n">
        <v>0</v>
      </c>
      <c r="AK1074" s="29" t="n">
        <v>0</v>
      </c>
      <c r="AL1074" s="29" t="n">
        <v>0</v>
      </c>
      <c r="AM1074" s="29" t="n">
        <v>0</v>
      </c>
      <c r="AN1074" s="29" t="n">
        <v>0</v>
      </c>
      <c r="AO1074" s="29" t="n">
        <v>0</v>
      </c>
      <c r="AP1074" s="29" t="n">
        <v>1</v>
      </c>
      <c r="AQ1074" s="29" t="n">
        <v>0</v>
      </c>
      <c r="AR1074" s="29" t="n">
        <v>0</v>
      </c>
      <c r="AS1074" s="29" t="n">
        <v>0</v>
      </c>
    </row>
    <row r="1075" customFormat="false" ht="12.75" hidden="false" customHeight="false" outlineLevel="0" collapsed="false">
      <c r="A1075" s="32"/>
      <c r="B1075" s="33" t="s">
        <v>1362</v>
      </c>
      <c r="C1075" s="28" t="s">
        <v>1341</v>
      </c>
      <c r="D1075" s="17" t="n">
        <v>13</v>
      </c>
      <c r="E1075" s="17" t="n">
        <v>10</v>
      </c>
      <c r="F1075" s="17" t="n">
        <v>1</v>
      </c>
      <c r="G1075" s="17" t="n">
        <v>0</v>
      </c>
      <c r="H1075" s="17" t="n">
        <v>0</v>
      </c>
      <c r="I1075" s="17" t="n">
        <v>1</v>
      </c>
      <c r="J1075" s="17" t="n">
        <v>0</v>
      </c>
      <c r="K1075" s="17" t="n">
        <v>0</v>
      </c>
      <c r="L1075" s="17" t="n">
        <v>0</v>
      </c>
      <c r="M1075" s="17" t="n">
        <v>1</v>
      </c>
      <c r="N1075" s="17" t="n">
        <v>0</v>
      </c>
      <c r="O1075" s="17" t="n">
        <v>1</v>
      </c>
      <c r="P1075" s="17" t="n">
        <v>0</v>
      </c>
      <c r="Q1075" s="17" t="n">
        <v>1</v>
      </c>
      <c r="R1075" s="17" t="n">
        <v>0</v>
      </c>
      <c r="S1075" s="17" t="n">
        <v>1</v>
      </c>
      <c r="T1075" s="17" t="n">
        <v>0</v>
      </c>
      <c r="U1075" s="17" t="n">
        <v>3</v>
      </c>
      <c r="V1075" s="17" t="n">
        <v>1</v>
      </c>
      <c r="W1075" s="17" t="n">
        <v>2</v>
      </c>
      <c r="X1075" s="17" t="n">
        <v>0</v>
      </c>
      <c r="Y1075" s="17" t="n">
        <v>4</v>
      </c>
      <c r="Z1075" s="17" t="n">
        <v>7</v>
      </c>
      <c r="AA1075" s="29" t="n">
        <v>1</v>
      </c>
      <c r="AB1075" s="29" t="n">
        <v>0</v>
      </c>
      <c r="AC1075" s="29" t="n">
        <v>0</v>
      </c>
      <c r="AD1075" s="29" t="n">
        <v>0</v>
      </c>
      <c r="AE1075" s="29" t="n">
        <v>0</v>
      </c>
      <c r="AF1075" s="29" t="n">
        <v>0</v>
      </c>
      <c r="AG1075" s="29" t="n">
        <v>0</v>
      </c>
      <c r="AH1075" s="29" t="n">
        <v>1</v>
      </c>
      <c r="AI1075" s="29" t="n">
        <v>0</v>
      </c>
      <c r="AJ1075" s="29" t="n">
        <v>1</v>
      </c>
      <c r="AK1075" s="29" t="n">
        <v>0</v>
      </c>
      <c r="AL1075" s="29" t="n">
        <v>0</v>
      </c>
      <c r="AM1075" s="29" t="n">
        <v>0</v>
      </c>
      <c r="AN1075" s="29" t="n">
        <v>0</v>
      </c>
      <c r="AO1075" s="29" t="n">
        <v>0</v>
      </c>
      <c r="AP1075" s="29" t="n">
        <v>4</v>
      </c>
      <c r="AQ1075" s="29" t="n">
        <v>1</v>
      </c>
      <c r="AR1075" s="29" t="n">
        <v>1</v>
      </c>
      <c r="AS1075" s="29" t="n">
        <v>0</v>
      </c>
    </row>
    <row r="1076" customFormat="false" ht="12.75" hidden="false" customHeight="false" outlineLevel="0" collapsed="false">
      <c r="A1076" s="32"/>
      <c r="B1076" s="33" t="s">
        <v>1363</v>
      </c>
      <c r="C1076" s="28" t="s">
        <v>1341</v>
      </c>
      <c r="D1076" s="17" t="n">
        <v>0</v>
      </c>
      <c r="E1076" s="17" t="n">
        <v>1</v>
      </c>
      <c r="F1076" s="17" t="n">
        <v>0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1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v>0</v>
      </c>
      <c r="Z1076" s="17" t="n">
        <v>1</v>
      </c>
      <c r="AA1076" s="29" t="n">
        <v>0</v>
      </c>
      <c r="AB1076" s="29" t="n">
        <v>0</v>
      </c>
      <c r="AC1076" s="29" t="n">
        <v>0</v>
      </c>
      <c r="AD1076" s="29" t="n">
        <v>0</v>
      </c>
      <c r="AE1076" s="29" t="n">
        <v>0</v>
      </c>
      <c r="AF1076" s="29" t="n">
        <v>0</v>
      </c>
      <c r="AG1076" s="29" t="n">
        <v>0</v>
      </c>
      <c r="AH1076" s="29" t="n">
        <v>1</v>
      </c>
      <c r="AI1076" s="29" t="n">
        <v>0</v>
      </c>
      <c r="AJ1076" s="29" t="n">
        <v>0</v>
      </c>
      <c r="AK1076" s="29" t="n">
        <v>0</v>
      </c>
      <c r="AL1076" s="29" t="n">
        <v>0</v>
      </c>
      <c r="AM1076" s="29" t="n">
        <v>0</v>
      </c>
      <c r="AN1076" s="29" t="n">
        <v>0</v>
      </c>
      <c r="AO1076" s="29" t="n">
        <v>0</v>
      </c>
      <c r="AP1076" s="29" t="n">
        <v>0</v>
      </c>
      <c r="AQ1076" s="29" t="n">
        <v>0</v>
      </c>
      <c r="AR1076" s="29" t="n">
        <v>0</v>
      </c>
      <c r="AS1076" s="29" t="n">
        <v>0</v>
      </c>
    </row>
    <row r="1077" customFormat="false" ht="12.75" hidden="false" customHeight="false" outlineLevel="0" collapsed="false">
      <c r="A1077" s="32"/>
      <c r="B1077" s="33" t="s">
        <v>1364</v>
      </c>
      <c r="C1077" s="28" t="s">
        <v>1341</v>
      </c>
      <c r="D1077" s="17" t="n">
        <v>1</v>
      </c>
      <c r="E1077" s="17" t="n">
        <v>3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1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1</v>
      </c>
      <c r="T1077" s="17" t="n">
        <v>0</v>
      </c>
      <c r="U1077" s="17" t="n">
        <v>1</v>
      </c>
      <c r="V1077" s="17" t="n">
        <v>0</v>
      </c>
      <c r="W1077" s="17" t="n">
        <v>0</v>
      </c>
      <c r="X1077" s="17" t="n">
        <v>0</v>
      </c>
      <c r="Y1077" s="17" t="n">
        <v>0</v>
      </c>
      <c r="Z1077" s="17" t="n">
        <v>1</v>
      </c>
      <c r="AA1077" s="29" t="n">
        <v>0</v>
      </c>
      <c r="AB1077" s="29" t="n">
        <v>0</v>
      </c>
      <c r="AC1077" s="29" t="n">
        <v>0</v>
      </c>
      <c r="AD1077" s="29" t="n">
        <v>0</v>
      </c>
      <c r="AE1077" s="29" t="n">
        <v>0</v>
      </c>
      <c r="AF1077" s="29" t="n">
        <v>0</v>
      </c>
      <c r="AG1077" s="29" t="n">
        <v>0</v>
      </c>
      <c r="AH1077" s="29" t="n">
        <v>0</v>
      </c>
      <c r="AI1077" s="29" t="n">
        <v>0</v>
      </c>
      <c r="AJ1077" s="29" t="n">
        <v>0</v>
      </c>
      <c r="AK1077" s="29" t="n">
        <v>0</v>
      </c>
      <c r="AL1077" s="29" t="n">
        <v>0</v>
      </c>
      <c r="AM1077" s="29" t="n">
        <v>0</v>
      </c>
      <c r="AN1077" s="29" t="n">
        <v>1</v>
      </c>
      <c r="AO1077" s="29" t="n">
        <v>0</v>
      </c>
      <c r="AP1077" s="29" t="n">
        <v>0</v>
      </c>
      <c r="AQ1077" s="29" t="n">
        <v>0</v>
      </c>
      <c r="AR1077" s="29" t="n">
        <v>0</v>
      </c>
      <c r="AS1077" s="29" t="n">
        <v>0</v>
      </c>
    </row>
    <row r="1078" customFormat="false" ht="12.75" hidden="false" customHeight="false" outlineLevel="0" collapsed="false">
      <c r="A1078" s="32"/>
      <c r="B1078" s="33" t="s">
        <v>1365</v>
      </c>
      <c r="C1078" s="28" t="s">
        <v>1341</v>
      </c>
      <c r="D1078" s="17" t="n">
        <v>1</v>
      </c>
      <c r="E1078" s="17" t="n">
        <v>2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1</v>
      </c>
      <c r="L1078" s="17" t="n">
        <v>0</v>
      </c>
      <c r="M1078" s="17" t="n">
        <v>1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v>0</v>
      </c>
      <c r="Z1078" s="17" t="n">
        <v>2</v>
      </c>
      <c r="AA1078" s="29" t="n">
        <v>0</v>
      </c>
      <c r="AB1078" s="29" t="n">
        <v>0</v>
      </c>
      <c r="AC1078" s="29" t="n">
        <v>0</v>
      </c>
      <c r="AD1078" s="29" t="n">
        <v>0</v>
      </c>
      <c r="AE1078" s="29" t="n">
        <v>0</v>
      </c>
      <c r="AF1078" s="29" t="n">
        <v>1</v>
      </c>
      <c r="AG1078" s="29" t="n">
        <v>0</v>
      </c>
      <c r="AH1078" s="29" t="n">
        <v>1</v>
      </c>
      <c r="AI1078" s="29" t="n">
        <v>0</v>
      </c>
      <c r="AJ1078" s="29" t="n">
        <v>0</v>
      </c>
      <c r="AK1078" s="29" t="n">
        <v>0</v>
      </c>
      <c r="AL1078" s="29" t="n">
        <v>0</v>
      </c>
      <c r="AM1078" s="29" t="n">
        <v>0</v>
      </c>
      <c r="AN1078" s="29" t="n">
        <v>0</v>
      </c>
      <c r="AO1078" s="29" t="n">
        <v>0</v>
      </c>
      <c r="AP1078" s="29" t="n">
        <v>0</v>
      </c>
      <c r="AQ1078" s="29" t="n">
        <v>0</v>
      </c>
      <c r="AR1078" s="29" t="n">
        <v>0</v>
      </c>
      <c r="AS1078" s="29" t="n">
        <v>0</v>
      </c>
    </row>
    <row r="1079" customFormat="false" ht="12.75" hidden="false" customHeight="false" outlineLevel="0" collapsed="false">
      <c r="A1079" s="32"/>
      <c r="B1079" s="33" t="s">
        <v>1366</v>
      </c>
      <c r="C1079" s="28" t="s">
        <v>1341</v>
      </c>
      <c r="D1079" s="17" t="n">
        <v>0</v>
      </c>
      <c r="E1079" s="17" t="n">
        <v>1</v>
      </c>
      <c r="F1079" s="17" t="n">
        <v>1</v>
      </c>
      <c r="G1079" s="17" t="n">
        <v>0</v>
      </c>
      <c r="H1079" s="17" t="n">
        <v>0</v>
      </c>
      <c r="I1079" s="17" t="n">
        <v>1</v>
      </c>
      <c r="J1079" s="17" t="n">
        <v>1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 t="n">
        <v>0</v>
      </c>
      <c r="Z1079" s="17" t="n">
        <v>0</v>
      </c>
      <c r="AA1079" s="29" t="n">
        <v>0</v>
      </c>
      <c r="AB1079" s="29" t="n">
        <v>0</v>
      </c>
      <c r="AC1079" s="29" t="n">
        <v>0</v>
      </c>
      <c r="AD1079" s="29" t="n">
        <v>0</v>
      </c>
      <c r="AE1079" s="29" t="n">
        <v>0</v>
      </c>
      <c r="AF1079" s="29" t="n">
        <v>0</v>
      </c>
      <c r="AG1079" s="29" t="n">
        <v>0</v>
      </c>
      <c r="AH1079" s="29" t="n">
        <v>0</v>
      </c>
      <c r="AI1079" s="29" t="n">
        <v>0</v>
      </c>
      <c r="AJ1079" s="29" t="n">
        <v>0</v>
      </c>
      <c r="AK1079" s="29" t="n">
        <v>0</v>
      </c>
      <c r="AL1079" s="29" t="n">
        <v>0</v>
      </c>
      <c r="AM1079" s="29" t="n">
        <v>0</v>
      </c>
      <c r="AN1079" s="29" t="n">
        <v>0</v>
      </c>
      <c r="AO1079" s="29" t="n">
        <v>0</v>
      </c>
      <c r="AP1079" s="29" t="n">
        <v>0</v>
      </c>
      <c r="AQ1079" s="29" t="n">
        <v>0</v>
      </c>
      <c r="AR1079" s="29" t="n">
        <v>0</v>
      </c>
      <c r="AS1079" s="29" t="n">
        <v>0</v>
      </c>
    </row>
    <row r="1080" customFormat="false" ht="12.75" hidden="false" customHeight="false" outlineLevel="0" collapsed="false">
      <c r="A1080" s="32"/>
      <c r="B1080" s="33" t="s">
        <v>1367</v>
      </c>
      <c r="C1080" s="28" t="s">
        <v>1341</v>
      </c>
      <c r="D1080" s="17" t="n">
        <v>0</v>
      </c>
      <c r="E1080" s="17" t="n">
        <v>1</v>
      </c>
      <c r="F1080" s="17" t="n">
        <v>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1</v>
      </c>
      <c r="X1080" s="17" t="n">
        <v>1</v>
      </c>
      <c r="Y1080" s="17" t="n">
        <v>0</v>
      </c>
      <c r="Z1080" s="17" t="n">
        <v>1</v>
      </c>
      <c r="AA1080" s="29" t="n">
        <v>1</v>
      </c>
      <c r="AB1080" s="29" t="n">
        <v>0</v>
      </c>
      <c r="AC1080" s="29" t="n">
        <v>0</v>
      </c>
      <c r="AD1080" s="29" t="n">
        <v>0</v>
      </c>
      <c r="AE1080" s="29" t="n">
        <v>0</v>
      </c>
      <c r="AF1080" s="29" t="n">
        <v>0</v>
      </c>
      <c r="AG1080" s="29" t="n">
        <v>0</v>
      </c>
      <c r="AH1080" s="29" t="n">
        <v>0</v>
      </c>
      <c r="AI1080" s="29" t="n">
        <v>0</v>
      </c>
      <c r="AJ1080" s="29" t="n">
        <v>0</v>
      </c>
      <c r="AK1080" s="29" t="n">
        <v>0</v>
      </c>
      <c r="AL1080" s="29" t="n">
        <v>0</v>
      </c>
      <c r="AM1080" s="29" t="n">
        <v>0</v>
      </c>
      <c r="AN1080" s="29" t="n">
        <v>0</v>
      </c>
      <c r="AO1080" s="29" t="n">
        <v>0</v>
      </c>
      <c r="AP1080" s="29" t="n">
        <v>0</v>
      </c>
      <c r="AQ1080" s="29" t="n">
        <v>0</v>
      </c>
      <c r="AR1080" s="29" t="n">
        <v>1</v>
      </c>
      <c r="AS1080" s="29" t="n">
        <v>1</v>
      </c>
    </row>
    <row r="1081" customFormat="false" ht="12.75" hidden="false" customHeight="false" outlineLevel="0" collapsed="false">
      <c r="A1081" s="32"/>
      <c r="B1081" s="33" t="s">
        <v>1368</v>
      </c>
      <c r="C1081" s="28" t="s">
        <v>1341</v>
      </c>
      <c r="D1081" s="17" t="n">
        <v>1</v>
      </c>
      <c r="E1081" s="17" t="n">
        <v>1</v>
      </c>
      <c r="F1081" s="17" t="n">
        <v>0</v>
      </c>
      <c r="G1081" s="17" t="n">
        <v>1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v>0</v>
      </c>
      <c r="Z1081" s="17" t="n">
        <v>1</v>
      </c>
      <c r="AA1081" s="29" t="n">
        <v>0</v>
      </c>
      <c r="AB1081" s="29" t="n">
        <v>1</v>
      </c>
      <c r="AC1081" s="29" t="n">
        <v>0</v>
      </c>
      <c r="AD1081" s="29" t="n">
        <v>0</v>
      </c>
      <c r="AE1081" s="29" t="n">
        <v>0</v>
      </c>
      <c r="AF1081" s="29" t="n">
        <v>0</v>
      </c>
      <c r="AG1081" s="29" t="n">
        <v>0</v>
      </c>
      <c r="AH1081" s="29" t="n">
        <v>0</v>
      </c>
      <c r="AI1081" s="29" t="n">
        <v>0</v>
      </c>
      <c r="AJ1081" s="29" t="n">
        <v>0</v>
      </c>
      <c r="AK1081" s="29" t="n">
        <v>0</v>
      </c>
      <c r="AL1081" s="29" t="n">
        <v>0</v>
      </c>
      <c r="AM1081" s="29" t="n">
        <v>0</v>
      </c>
      <c r="AN1081" s="29" t="n">
        <v>0</v>
      </c>
      <c r="AO1081" s="29" t="n">
        <v>0</v>
      </c>
      <c r="AP1081" s="29" t="n">
        <v>0</v>
      </c>
      <c r="AQ1081" s="29" t="n">
        <v>0</v>
      </c>
      <c r="AR1081" s="29" t="n">
        <v>0</v>
      </c>
      <c r="AS1081" s="29" t="n">
        <v>0</v>
      </c>
    </row>
    <row r="1082" customFormat="false" ht="12.75" hidden="false" customHeight="false" outlineLevel="0" collapsed="false">
      <c r="A1082" s="32"/>
      <c r="B1082" s="33" t="s">
        <v>1369</v>
      </c>
      <c r="C1082" s="28" t="s">
        <v>1341</v>
      </c>
      <c r="D1082" s="17" t="n">
        <v>0</v>
      </c>
      <c r="E1082" s="17" t="n">
        <v>1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1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v>0</v>
      </c>
      <c r="Z1082" s="17" t="n">
        <v>0</v>
      </c>
      <c r="AA1082" s="29" t="n">
        <v>0</v>
      </c>
      <c r="AB1082" s="29" t="n">
        <v>0</v>
      </c>
      <c r="AC1082" s="29" t="n">
        <v>0</v>
      </c>
      <c r="AD1082" s="29" t="n">
        <v>0</v>
      </c>
      <c r="AE1082" s="29" t="n">
        <v>0</v>
      </c>
      <c r="AF1082" s="29" t="n">
        <v>0</v>
      </c>
      <c r="AG1082" s="29" t="n">
        <v>0</v>
      </c>
      <c r="AH1082" s="29" t="n">
        <v>0</v>
      </c>
      <c r="AI1082" s="29" t="n">
        <v>0</v>
      </c>
      <c r="AJ1082" s="29" t="n">
        <v>0</v>
      </c>
      <c r="AK1082" s="29" t="n">
        <v>0</v>
      </c>
      <c r="AL1082" s="29" t="n">
        <v>0</v>
      </c>
      <c r="AM1082" s="29" t="n">
        <v>0</v>
      </c>
      <c r="AN1082" s="29" t="n">
        <v>0</v>
      </c>
      <c r="AO1082" s="29" t="n">
        <v>0</v>
      </c>
      <c r="AP1082" s="29" t="n">
        <v>0</v>
      </c>
      <c r="AQ1082" s="29" t="n">
        <v>0</v>
      </c>
      <c r="AR1082" s="29" t="n">
        <v>0</v>
      </c>
      <c r="AS1082" s="29" t="n">
        <v>0</v>
      </c>
    </row>
    <row r="1083" customFormat="false" ht="12.75" hidden="false" customHeight="false" outlineLevel="0" collapsed="false">
      <c r="A1083" s="32"/>
      <c r="B1083" s="33" t="s">
        <v>1370</v>
      </c>
      <c r="C1083" s="28" t="s">
        <v>1341</v>
      </c>
      <c r="D1083" s="17" t="n">
        <v>1</v>
      </c>
      <c r="E1083" s="17" t="n">
        <v>0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v>0</v>
      </c>
      <c r="Z1083" s="17" t="n">
        <v>0</v>
      </c>
      <c r="AA1083" s="29" t="n">
        <v>0</v>
      </c>
      <c r="AB1083" s="29" t="n">
        <v>0</v>
      </c>
      <c r="AC1083" s="29" t="n">
        <v>0</v>
      </c>
      <c r="AD1083" s="29" t="n">
        <v>0</v>
      </c>
      <c r="AE1083" s="29" t="n">
        <v>0</v>
      </c>
      <c r="AF1083" s="29" t="n">
        <v>0</v>
      </c>
      <c r="AG1083" s="29" t="n">
        <v>0</v>
      </c>
      <c r="AH1083" s="29" t="n">
        <v>0</v>
      </c>
      <c r="AI1083" s="29" t="n">
        <v>0</v>
      </c>
      <c r="AJ1083" s="29" t="n">
        <v>0</v>
      </c>
      <c r="AK1083" s="29" t="n">
        <v>0</v>
      </c>
      <c r="AL1083" s="29" t="n">
        <v>0</v>
      </c>
      <c r="AM1083" s="29" t="n">
        <v>0</v>
      </c>
      <c r="AN1083" s="29" t="n">
        <v>0</v>
      </c>
      <c r="AO1083" s="29" t="n">
        <v>0</v>
      </c>
      <c r="AP1083" s="29" t="n">
        <v>0</v>
      </c>
      <c r="AQ1083" s="29" t="n">
        <v>0</v>
      </c>
      <c r="AR1083" s="29" t="n">
        <v>0</v>
      </c>
      <c r="AS1083" s="29" t="n">
        <v>0</v>
      </c>
    </row>
    <row r="1084" customFormat="false" ht="12.75" hidden="false" customHeight="false" outlineLevel="0" collapsed="false">
      <c r="A1084" s="32"/>
      <c r="B1084" s="33" t="s">
        <v>1371</v>
      </c>
      <c r="C1084" s="28" t="s">
        <v>1341</v>
      </c>
      <c r="D1084" s="17" t="n">
        <v>0</v>
      </c>
      <c r="E1084" s="17" t="n">
        <v>0</v>
      </c>
      <c r="F1084" s="17" t="n">
        <v>0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v>0</v>
      </c>
      <c r="Z1084" s="17" t="n">
        <v>0</v>
      </c>
      <c r="AA1084" s="29" t="n">
        <v>0</v>
      </c>
      <c r="AB1084" s="29" t="n">
        <v>0</v>
      </c>
      <c r="AC1084" s="29" t="n">
        <v>0</v>
      </c>
      <c r="AD1084" s="29" t="n">
        <v>0</v>
      </c>
      <c r="AE1084" s="29" t="n">
        <v>0</v>
      </c>
      <c r="AF1084" s="29" t="n">
        <v>0</v>
      </c>
      <c r="AG1084" s="29" t="n">
        <v>0</v>
      </c>
      <c r="AH1084" s="29" t="n">
        <v>0</v>
      </c>
      <c r="AI1084" s="29" t="n">
        <v>0</v>
      </c>
      <c r="AJ1084" s="29" t="n">
        <v>0</v>
      </c>
      <c r="AK1084" s="29" t="n">
        <v>0</v>
      </c>
      <c r="AL1084" s="29" t="n">
        <v>0</v>
      </c>
      <c r="AM1084" s="29" t="n">
        <v>0</v>
      </c>
      <c r="AN1084" s="29" t="n">
        <v>0</v>
      </c>
      <c r="AO1084" s="29" t="n">
        <v>0</v>
      </c>
      <c r="AP1084" s="29" t="n">
        <v>0</v>
      </c>
      <c r="AQ1084" s="29" t="n">
        <v>0</v>
      </c>
      <c r="AR1084" s="29" t="n">
        <v>0</v>
      </c>
      <c r="AS1084" s="29" t="n">
        <v>0</v>
      </c>
    </row>
    <row r="1085" customFormat="false" ht="12.75" hidden="false" customHeight="false" outlineLevel="0" collapsed="false">
      <c r="A1085" s="32"/>
      <c r="B1085" s="33" t="s">
        <v>1372</v>
      </c>
      <c r="C1085" s="28" t="s">
        <v>1373</v>
      </c>
      <c r="D1085" s="17" t="n">
        <v>1</v>
      </c>
      <c r="E1085" s="17" t="n">
        <v>1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1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 t="n">
        <v>0</v>
      </c>
      <c r="Z1085" s="17" t="n">
        <v>1</v>
      </c>
      <c r="AA1085" s="29" t="n">
        <v>0</v>
      </c>
      <c r="AB1085" s="29" t="n">
        <v>0</v>
      </c>
      <c r="AC1085" s="29" t="n">
        <v>0</v>
      </c>
      <c r="AD1085" s="29" t="n">
        <v>0</v>
      </c>
      <c r="AE1085" s="29" t="n">
        <v>0</v>
      </c>
      <c r="AF1085" s="29" t="n">
        <v>0</v>
      </c>
      <c r="AG1085" s="29" t="n">
        <v>0</v>
      </c>
      <c r="AH1085" s="29" t="n">
        <v>1</v>
      </c>
      <c r="AI1085" s="29" t="n">
        <v>0</v>
      </c>
      <c r="AJ1085" s="29" t="n">
        <v>0</v>
      </c>
      <c r="AK1085" s="29" t="n">
        <v>0</v>
      </c>
      <c r="AL1085" s="29" t="n">
        <v>0</v>
      </c>
      <c r="AM1085" s="29" t="n">
        <v>0</v>
      </c>
      <c r="AN1085" s="29" t="n">
        <v>0</v>
      </c>
      <c r="AO1085" s="29" t="n">
        <v>0</v>
      </c>
      <c r="AP1085" s="29" t="n">
        <v>0</v>
      </c>
      <c r="AQ1085" s="29" t="n">
        <v>0</v>
      </c>
      <c r="AR1085" s="29" t="n">
        <v>0</v>
      </c>
      <c r="AS1085" s="29" t="n">
        <v>0</v>
      </c>
    </row>
    <row r="1086" customFormat="false" ht="12.75" hidden="false" customHeight="false" outlineLevel="0" collapsed="false">
      <c r="A1086" s="32"/>
      <c r="B1086" s="33" t="s">
        <v>1374</v>
      </c>
      <c r="C1086" s="28" t="s">
        <v>1373</v>
      </c>
      <c r="D1086" s="17" t="n">
        <v>1</v>
      </c>
      <c r="E1086" s="17" t="n">
        <v>14</v>
      </c>
      <c r="F1086" s="17" t="n">
        <v>5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1</v>
      </c>
      <c r="L1086" s="17" t="n">
        <v>1</v>
      </c>
      <c r="M1086" s="17" t="n">
        <v>1</v>
      </c>
      <c r="N1086" s="17" t="n">
        <v>0</v>
      </c>
      <c r="O1086" s="17" t="n">
        <v>2</v>
      </c>
      <c r="P1086" s="17" t="n">
        <v>0</v>
      </c>
      <c r="Q1086" s="17" t="n">
        <v>2</v>
      </c>
      <c r="R1086" s="17" t="n">
        <v>0</v>
      </c>
      <c r="S1086" s="17" t="n">
        <v>1</v>
      </c>
      <c r="T1086" s="17" t="n">
        <v>0</v>
      </c>
      <c r="U1086" s="17" t="n">
        <v>2</v>
      </c>
      <c r="V1086" s="17" t="n">
        <v>0</v>
      </c>
      <c r="W1086" s="17" t="n">
        <v>5</v>
      </c>
      <c r="X1086" s="17" t="n">
        <v>4</v>
      </c>
      <c r="Y1086" s="17" t="n">
        <v>0</v>
      </c>
      <c r="Z1086" s="17" t="n">
        <v>3</v>
      </c>
      <c r="AA1086" s="29" t="n">
        <v>1</v>
      </c>
      <c r="AB1086" s="29" t="n">
        <v>0</v>
      </c>
      <c r="AC1086" s="29" t="n">
        <v>0</v>
      </c>
      <c r="AD1086" s="29" t="n">
        <v>0</v>
      </c>
      <c r="AE1086" s="29" t="n">
        <v>0</v>
      </c>
      <c r="AF1086" s="29" t="n">
        <v>0</v>
      </c>
      <c r="AG1086" s="29" t="n">
        <v>0</v>
      </c>
      <c r="AH1086" s="29" t="n">
        <v>0</v>
      </c>
      <c r="AI1086" s="29" t="n">
        <v>0</v>
      </c>
      <c r="AJ1086" s="29" t="n">
        <v>0</v>
      </c>
      <c r="AK1086" s="29" t="n">
        <v>0</v>
      </c>
      <c r="AL1086" s="29" t="n">
        <v>0</v>
      </c>
      <c r="AM1086" s="29" t="n">
        <v>0</v>
      </c>
      <c r="AN1086" s="29" t="n">
        <v>2</v>
      </c>
      <c r="AO1086" s="29" t="n">
        <v>0</v>
      </c>
      <c r="AP1086" s="29" t="n">
        <v>0</v>
      </c>
      <c r="AQ1086" s="29" t="n">
        <v>0</v>
      </c>
      <c r="AR1086" s="29" t="n">
        <v>1</v>
      </c>
      <c r="AS1086" s="29" t="n">
        <v>1</v>
      </c>
    </row>
    <row r="1087" customFormat="false" ht="12.75" hidden="false" customHeight="false" outlineLevel="0" collapsed="false">
      <c r="A1087" s="32"/>
      <c r="B1087" s="33" t="s">
        <v>1375</v>
      </c>
      <c r="C1087" s="28" t="s">
        <v>1373</v>
      </c>
      <c r="D1087" s="17" t="n">
        <v>0</v>
      </c>
      <c r="E1087" s="17" t="n">
        <v>2</v>
      </c>
      <c r="F1087" s="17" t="n">
        <v>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1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1</v>
      </c>
      <c r="V1087" s="17" t="n">
        <v>0</v>
      </c>
      <c r="W1087" s="17" t="n">
        <v>0</v>
      </c>
      <c r="X1087" s="17" t="n">
        <v>0</v>
      </c>
      <c r="Y1087" s="17" t="n">
        <v>0</v>
      </c>
      <c r="Z1087" s="17" t="n">
        <v>2</v>
      </c>
      <c r="AA1087" s="29" t="n">
        <v>0</v>
      </c>
      <c r="AB1087" s="29" t="n">
        <v>0</v>
      </c>
      <c r="AC1087" s="29" t="n">
        <v>0</v>
      </c>
      <c r="AD1087" s="29" t="n">
        <v>0</v>
      </c>
      <c r="AE1087" s="29" t="n">
        <v>0</v>
      </c>
      <c r="AF1087" s="29" t="n">
        <v>1</v>
      </c>
      <c r="AG1087" s="29" t="n">
        <v>0</v>
      </c>
      <c r="AH1087" s="29" t="n">
        <v>0</v>
      </c>
      <c r="AI1087" s="29" t="n">
        <v>0</v>
      </c>
      <c r="AJ1087" s="29" t="n">
        <v>0</v>
      </c>
      <c r="AK1087" s="29" t="n">
        <v>0</v>
      </c>
      <c r="AL1087" s="29" t="n">
        <v>0</v>
      </c>
      <c r="AM1087" s="29" t="n">
        <v>0</v>
      </c>
      <c r="AN1087" s="29" t="n">
        <v>0</v>
      </c>
      <c r="AO1087" s="29" t="n">
        <v>0</v>
      </c>
      <c r="AP1087" s="29" t="n">
        <v>1</v>
      </c>
      <c r="AQ1087" s="29" t="n">
        <v>0</v>
      </c>
      <c r="AR1087" s="29" t="n">
        <v>0</v>
      </c>
      <c r="AS1087" s="29" t="n">
        <v>0</v>
      </c>
    </row>
    <row r="1088" customFormat="false" ht="12.75" hidden="false" customHeight="false" outlineLevel="0" collapsed="false">
      <c r="A1088" s="32"/>
      <c r="B1088" s="33" t="s">
        <v>1376</v>
      </c>
      <c r="C1088" s="28" t="s">
        <v>1373</v>
      </c>
      <c r="D1088" s="17" t="n">
        <v>1</v>
      </c>
      <c r="E1088" s="17" t="n">
        <v>0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 t="n">
        <v>0</v>
      </c>
      <c r="Z1088" s="17" t="n">
        <v>0</v>
      </c>
      <c r="AA1088" s="29" t="n">
        <v>0</v>
      </c>
      <c r="AB1088" s="29" t="n">
        <v>0</v>
      </c>
      <c r="AC1088" s="29" t="n">
        <v>0</v>
      </c>
      <c r="AD1088" s="29" t="n">
        <v>0</v>
      </c>
      <c r="AE1088" s="29" t="n">
        <v>0</v>
      </c>
      <c r="AF1088" s="29" t="n">
        <v>0</v>
      </c>
      <c r="AG1088" s="29" t="n">
        <v>0</v>
      </c>
      <c r="AH1088" s="29" t="n">
        <v>0</v>
      </c>
      <c r="AI1088" s="29" t="n">
        <v>0</v>
      </c>
      <c r="AJ1088" s="29" t="n">
        <v>0</v>
      </c>
      <c r="AK1088" s="29" t="n">
        <v>0</v>
      </c>
      <c r="AL1088" s="29" t="n">
        <v>0</v>
      </c>
      <c r="AM1088" s="29" t="n">
        <v>0</v>
      </c>
      <c r="AN1088" s="29" t="n">
        <v>0</v>
      </c>
      <c r="AO1088" s="29" t="n">
        <v>0</v>
      </c>
      <c r="AP1088" s="29" t="n">
        <v>0</v>
      </c>
      <c r="AQ1088" s="29" t="n">
        <v>0</v>
      </c>
      <c r="AR1088" s="29" t="n">
        <v>0</v>
      </c>
      <c r="AS1088" s="29" t="n">
        <v>0</v>
      </c>
    </row>
    <row r="1089" customFormat="false" ht="12.75" hidden="false" customHeight="false" outlineLevel="0" collapsed="false">
      <c r="A1089" s="32"/>
      <c r="B1089" s="33" t="s">
        <v>1377</v>
      </c>
      <c r="C1089" s="28" t="s">
        <v>1373</v>
      </c>
      <c r="D1089" s="17" t="n">
        <v>1</v>
      </c>
      <c r="E1089" s="17" t="n">
        <v>3</v>
      </c>
      <c r="F1089" s="17" t="n">
        <v>0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2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1</v>
      </c>
      <c r="X1089" s="17" t="n">
        <v>0</v>
      </c>
      <c r="Y1089" s="17" t="n">
        <v>1</v>
      </c>
      <c r="Z1089" s="17" t="n">
        <v>1</v>
      </c>
      <c r="AA1089" s="29" t="n">
        <v>0</v>
      </c>
      <c r="AB1089" s="29" t="n">
        <v>0</v>
      </c>
      <c r="AC1089" s="29" t="n">
        <v>0</v>
      </c>
      <c r="AD1089" s="29" t="n">
        <v>0</v>
      </c>
      <c r="AE1089" s="29" t="n">
        <v>0</v>
      </c>
      <c r="AF1089" s="29" t="n">
        <v>0</v>
      </c>
      <c r="AG1089" s="29" t="n">
        <v>0</v>
      </c>
      <c r="AH1089" s="29" t="n">
        <v>0</v>
      </c>
      <c r="AI1089" s="29" t="n">
        <v>0</v>
      </c>
      <c r="AJ1089" s="29" t="n">
        <v>0</v>
      </c>
      <c r="AK1089" s="29" t="n">
        <v>0</v>
      </c>
      <c r="AL1089" s="29" t="n">
        <v>0</v>
      </c>
      <c r="AM1089" s="29" t="n">
        <v>0</v>
      </c>
      <c r="AN1089" s="29" t="n">
        <v>0</v>
      </c>
      <c r="AO1089" s="29" t="n">
        <v>0</v>
      </c>
      <c r="AP1089" s="29" t="n">
        <v>0</v>
      </c>
      <c r="AQ1089" s="29" t="n">
        <v>0</v>
      </c>
      <c r="AR1089" s="29" t="n">
        <v>1</v>
      </c>
      <c r="AS1089" s="29" t="n">
        <v>0</v>
      </c>
    </row>
    <row r="1090" customFormat="false" ht="12.75" hidden="false" customHeight="false" outlineLevel="0" collapsed="false">
      <c r="A1090" s="32"/>
      <c r="B1090" s="33" t="s">
        <v>1378</v>
      </c>
      <c r="C1090" s="28" t="s">
        <v>1373</v>
      </c>
      <c r="D1090" s="17" t="n">
        <v>10</v>
      </c>
      <c r="E1090" s="17" t="n">
        <v>82</v>
      </c>
      <c r="F1090" s="17" t="n">
        <v>45</v>
      </c>
      <c r="G1090" s="17" t="n">
        <v>0</v>
      </c>
      <c r="H1090" s="17" t="n">
        <v>0</v>
      </c>
      <c r="I1090" s="17" t="n">
        <v>13</v>
      </c>
      <c r="J1090" s="17" t="n">
        <v>8</v>
      </c>
      <c r="K1090" s="17" t="n">
        <v>8</v>
      </c>
      <c r="L1090" s="17" t="n">
        <v>4</v>
      </c>
      <c r="M1090" s="17" t="n">
        <v>5</v>
      </c>
      <c r="N1090" s="17" t="n">
        <v>5</v>
      </c>
      <c r="O1090" s="17" t="n">
        <v>9</v>
      </c>
      <c r="P1090" s="17" t="n">
        <v>5</v>
      </c>
      <c r="Q1090" s="17" t="n">
        <v>14</v>
      </c>
      <c r="R1090" s="17" t="n">
        <v>8</v>
      </c>
      <c r="S1090" s="17" t="n">
        <v>14</v>
      </c>
      <c r="T1090" s="17" t="n">
        <v>7</v>
      </c>
      <c r="U1090" s="17" t="n">
        <v>12</v>
      </c>
      <c r="V1090" s="17" t="n">
        <v>4</v>
      </c>
      <c r="W1090" s="17" t="n">
        <v>7</v>
      </c>
      <c r="X1090" s="17" t="n">
        <v>4</v>
      </c>
      <c r="Y1090" s="17" t="n">
        <v>0</v>
      </c>
      <c r="Z1090" s="17" t="n">
        <v>46</v>
      </c>
      <c r="AA1090" s="29" t="n">
        <v>29</v>
      </c>
      <c r="AB1090" s="29" t="n">
        <v>0</v>
      </c>
      <c r="AC1090" s="29" t="n">
        <v>0</v>
      </c>
      <c r="AD1090" s="29" t="n">
        <v>10</v>
      </c>
      <c r="AE1090" s="29" t="n">
        <v>7</v>
      </c>
      <c r="AF1090" s="29" t="n">
        <v>4</v>
      </c>
      <c r="AG1090" s="29" t="n">
        <v>3</v>
      </c>
      <c r="AH1090" s="29" t="n">
        <v>3</v>
      </c>
      <c r="AI1090" s="29" t="n">
        <v>3</v>
      </c>
      <c r="AJ1090" s="29" t="n">
        <v>6</v>
      </c>
      <c r="AK1090" s="29" t="n">
        <v>4</v>
      </c>
      <c r="AL1090" s="29" t="n">
        <v>7</v>
      </c>
      <c r="AM1090" s="29" t="n">
        <v>3</v>
      </c>
      <c r="AN1090" s="29" t="n">
        <v>6</v>
      </c>
      <c r="AO1090" s="29" t="n">
        <v>5</v>
      </c>
      <c r="AP1090" s="29" t="n">
        <v>7</v>
      </c>
      <c r="AQ1090" s="29" t="n">
        <v>2</v>
      </c>
      <c r="AR1090" s="29" t="n">
        <v>3</v>
      </c>
      <c r="AS1090" s="29" t="n">
        <v>2</v>
      </c>
    </row>
    <row r="1091" customFormat="false" ht="12.75" hidden="false" customHeight="false" outlineLevel="0" collapsed="false">
      <c r="A1091" s="32"/>
      <c r="B1091" s="33" t="s">
        <v>1379</v>
      </c>
      <c r="C1091" s="28" t="s">
        <v>1373</v>
      </c>
      <c r="D1091" s="17" t="n">
        <v>0</v>
      </c>
      <c r="E1091" s="17" t="n">
        <v>1</v>
      </c>
      <c r="F1091" s="17" t="n">
        <v>0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1</v>
      </c>
      <c r="X1091" s="17" t="n">
        <v>0</v>
      </c>
      <c r="Y1091" s="17" t="n">
        <v>0</v>
      </c>
      <c r="Z1091" s="17" t="n">
        <v>1</v>
      </c>
      <c r="AA1091" s="29" t="n">
        <v>0</v>
      </c>
      <c r="AB1091" s="29" t="n">
        <v>0</v>
      </c>
      <c r="AC1091" s="29" t="n">
        <v>0</v>
      </c>
      <c r="AD1091" s="29" t="n">
        <v>0</v>
      </c>
      <c r="AE1091" s="29" t="n">
        <v>0</v>
      </c>
      <c r="AF1091" s="29" t="n">
        <v>0</v>
      </c>
      <c r="AG1091" s="29" t="n">
        <v>0</v>
      </c>
      <c r="AH1091" s="29" t="n">
        <v>0</v>
      </c>
      <c r="AI1091" s="29" t="n">
        <v>0</v>
      </c>
      <c r="AJ1091" s="29" t="n">
        <v>0</v>
      </c>
      <c r="AK1091" s="29" t="n">
        <v>0</v>
      </c>
      <c r="AL1091" s="29" t="n">
        <v>0</v>
      </c>
      <c r="AM1091" s="29" t="n">
        <v>0</v>
      </c>
      <c r="AN1091" s="29" t="n">
        <v>0</v>
      </c>
      <c r="AO1091" s="29" t="n">
        <v>0</v>
      </c>
      <c r="AP1091" s="29" t="n">
        <v>0</v>
      </c>
      <c r="AQ1091" s="29" t="n">
        <v>0</v>
      </c>
      <c r="AR1091" s="29" t="n">
        <v>1</v>
      </c>
      <c r="AS1091" s="29" t="n">
        <v>0</v>
      </c>
    </row>
    <row r="1092" customFormat="false" ht="12.75" hidden="false" customHeight="false" outlineLevel="0" collapsed="false">
      <c r="A1092" s="32"/>
      <c r="B1092" s="33" t="s">
        <v>1380</v>
      </c>
      <c r="C1092" s="28" t="s">
        <v>1373</v>
      </c>
      <c r="D1092" s="17" t="n">
        <v>3</v>
      </c>
      <c r="E1092" s="17" t="n">
        <v>1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1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v>0</v>
      </c>
      <c r="Z1092" s="17" t="n">
        <v>1</v>
      </c>
      <c r="AA1092" s="29" t="n">
        <v>0</v>
      </c>
      <c r="AB1092" s="29" t="n">
        <v>0</v>
      </c>
      <c r="AC1092" s="29" t="n">
        <v>0</v>
      </c>
      <c r="AD1092" s="29" t="n">
        <v>0</v>
      </c>
      <c r="AE1092" s="29" t="n">
        <v>0</v>
      </c>
      <c r="AF1092" s="29" t="n">
        <v>0</v>
      </c>
      <c r="AG1092" s="29" t="n">
        <v>0</v>
      </c>
      <c r="AH1092" s="29" t="n">
        <v>0</v>
      </c>
      <c r="AI1092" s="29" t="n">
        <v>0</v>
      </c>
      <c r="AJ1092" s="29" t="n">
        <v>0</v>
      </c>
      <c r="AK1092" s="29" t="n">
        <v>0</v>
      </c>
      <c r="AL1092" s="29" t="n">
        <v>0</v>
      </c>
      <c r="AM1092" s="29" t="n">
        <v>0</v>
      </c>
      <c r="AN1092" s="29" t="n">
        <v>1</v>
      </c>
      <c r="AO1092" s="29" t="n">
        <v>0</v>
      </c>
      <c r="AP1092" s="29" t="n">
        <v>0</v>
      </c>
      <c r="AQ1092" s="29" t="n">
        <v>0</v>
      </c>
      <c r="AR1092" s="29" t="n">
        <v>0</v>
      </c>
      <c r="AS1092" s="29" t="n">
        <v>0</v>
      </c>
    </row>
    <row r="1093" customFormat="false" ht="12.75" hidden="false" customHeight="false" outlineLevel="0" collapsed="false">
      <c r="A1093" s="32"/>
      <c r="B1093" s="33" t="s">
        <v>1381</v>
      </c>
      <c r="C1093" s="28" t="s">
        <v>1382</v>
      </c>
      <c r="D1093" s="17" t="n">
        <v>0</v>
      </c>
      <c r="E1093" s="17" t="n">
        <v>0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v>0</v>
      </c>
      <c r="Z1093" s="17" t="n">
        <v>0</v>
      </c>
      <c r="AA1093" s="29" t="n">
        <v>0</v>
      </c>
      <c r="AB1093" s="29" t="n">
        <v>0</v>
      </c>
      <c r="AC1093" s="29" t="n">
        <v>0</v>
      </c>
      <c r="AD1093" s="29" t="n">
        <v>0</v>
      </c>
      <c r="AE1093" s="29" t="n">
        <v>0</v>
      </c>
      <c r="AF1093" s="29" t="n">
        <v>0</v>
      </c>
      <c r="AG1093" s="29" t="n">
        <v>0</v>
      </c>
      <c r="AH1093" s="29" t="n">
        <v>0</v>
      </c>
      <c r="AI1093" s="29" t="n">
        <v>0</v>
      </c>
      <c r="AJ1093" s="29" t="n">
        <v>0</v>
      </c>
      <c r="AK1093" s="29" t="n">
        <v>0</v>
      </c>
      <c r="AL1093" s="29" t="n">
        <v>0</v>
      </c>
      <c r="AM1093" s="29" t="n">
        <v>0</v>
      </c>
      <c r="AN1093" s="29" t="n">
        <v>0</v>
      </c>
      <c r="AO1093" s="29" t="n">
        <v>0</v>
      </c>
      <c r="AP1093" s="29" t="n">
        <v>0</v>
      </c>
      <c r="AQ1093" s="29" t="n">
        <v>0</v>
      </c>
      <c r="AR1093" s="29" t="n">
        <v>0</v>
      </c>
      <c r="AS1093" s="29" t="n">
        <v>0</v>
      </c>
    </row>
    <row r="1094" customFormat="false" ht="12.75" hidden="false" customHeight="false" outlineLevel="0" collapsed="false">
      <c r="A1094" s="32"/>
      <c r="B1094" s="33" t="s">
        <v>1383</v>
      </c>
      <c r="C1094" s="28" t="s">
        <v>1382</v>
      </c>
      <c r="D1094" s="17" t="n">
        <v>0</v>
      </c>
      <c r="E1094" s="17" t="n">
        <v>0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v>0</v>
      </c>
      <c r="Z1094" s="17" t="n">
        <v>0</v>
      </c>
      <c r="AA1094" s="29" t="n">
        <v>0</v>
      </c>
      <c r="AB1094" s="29" t="n">
        <v>0</v>
      </c>
      <c r="AC1094" s="29" t="n">
        <v>0</v>
      </c>
      <c r="AD1094" s="29" t="n">
        <v>0</v>
      </c>
      <c r="AE1094" s="29" t="n">
        <v>0</v>
      </c>
      <c r="AF1094" s="29" t="n">
        <v>0</v>
      </c>
      <c r="AG1094" s="29" t="n">
        <v>0</v>
      </c>
      <c r="AH1094" s="29" t="n">
        <v>0</v>
      </c>
      <c r="AI1094" s="29" t="n">
        <v>0</v>
      </c>
      <c r="AJ1094" s="29" t="n">
        <v>0</v>
      </c>
      <c r="AK1094" s="29" t="n">
        <v>0</v>
      </c>
      <c r="AL1094" s="29" t="n">
        <v>0</v>
      </c>
      <c r="AM1094" s="29" t="n">
        <v>0</v>
      </c>
      <c r="AN1094" s="29" t="n">
        <v>0</v>
      </c>
      <c r="AO1094" s="29" t="n">
        <v>0</v>
      </c>
      <c r="AP1094" s="29" t="n">
        <v>0</v>
      </c>
      <c r="AQ1094" s="29" t="n">
        <v>0</v>
      </c>
      <c r="AR1094" s="29" t="n">
        <v>0</v>
      </c>
      <c r="AS1094" s="29" t="n">
        <v>0</v>
      </c>
    </row>
    <row r="1095" customFormat="false" ht="12.75" hidden="false" customHeight="false" outlineLevel="0" collapsed="false">
      <c r="A1095" s="32"/>
      <c r="B1095" s="33" t="s">
        <v>1384</v>
      </c>
      <c r="C1095" s="28" t="s">
        <v>1382</v>
      </c>
      <c r="D1095" s="17" t="n">
        <v>0</v>
      </c>
      <c r="E1095" s="17" t="n">
        <v>1</v>
      </c>
      <c r="F1095" s="17" t="n">
        <v>1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1</v>
      </c>
      <c r="V1095" s="17" t="n">
        <v>1</v>
      </c>
      <c r="W1095" s="17" t="n">
        <v>0</v>
      </c>
      <c r="X1095" s="17" t="n">
        <v>0</v>
      </c>
      <c r="Y1095" s="17" t="n">
        <v>0</v>
      </c>
      <c r="Z1095" s="17" t="n">
        <v>0</v>
      </c>
      <c r="AA1095" s="29" t="n">
        <v>0</v>
      </c>
      <c r="AB1095" s="29" t="n">
        <v>0</v>
      </c>
      <c r="AC1095" s="29" t="n">
        <v>0</v>
      </c>
      <c r="AD1095" s="29" t="n">
        <v>0</v>
      </c>
      <c r="AE1095" s="29" t="n">
        <v>0</v>
      </c>
      <c r="AF1095" s="29" t="n">
        <v>0</v>
      </c>
      <c r="AG1095" s="29" t="n">
        <v>0</v>
      </c>
      <c r="AH1095" s="29" t="n">
        <v>0</v>
      </c>
      <c r="AI1095" s="29" t="n">
        <v>0</v>
      </c>
      <c r="AJ1095" s="29" t="n">
        <v>0</v>
      </c>
      <c r="AK1095" s="29" t="n">
        <v>0</v>
      </c>
      <c r="AL1095" s="29" t="n">
        <v>0</v>
      </c>
      <c r="AM1095" s="29" t="n">
        <v>0</v>
      </c>
      <c r="AN1095" s="29" t="n">
        <v>0</v>
      </c>
      <c r="AO1095" s="29" t="n">
        <v>0</v>
      </c>
      <c r="AP1095" s="29" t="n">
        <v>0</v>
      </c>
      <c r="AQ1095" s="29" t="n">
        <v>0</v>
      </c>
      <c r="AR1095" s="29" t="n">
        <v>0</v>
      </c>
      <c r="AS1095" s="29" t="n">
        <v>0</v>
      </c>
    </row>
    <row r="1096" customFormat="false" ht="12.75" hidden="false" customHeight="false" outlineLevel="0" collapsed="false">
      <c r="A1096" s="32"/>
      <c r="B1096" s="33" t="s">
        <v>1385</v>
      </c>
      <c r="C1096" s="28" t="s">
        <v>1386</v>
      </c>
      <c r="D1096" s="17" t="n">
        <v>0</v>
      </c>
      <c r="E1096" s="17" t="n">
        <v>30</v>
      </c>
      <c r="F1096" s="17" t="n">
        <v>1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1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4</v>
      </c>
      <c r="R1096" s="17" t="n">
        <v>0</v>
      </c>
      <c r="S1096" s="17" t="n">
        <v>6</v>
      </c>
      <c r="T1096" s="17" t="n">
        <v>0</v>
      </c>
      <c r="U1096" s="17" t="n">
        <v>9</v>
      </c>
      <c r="V1096" s="17" t="n">
        <v>0</v>
      </c>
      <c r="W1096" s="17" t="n">
        <v>10</v>
      </c>
      <c r="X1096" s="17" t="n">
        <v>1</v>
      </c>
      <c r="Y1096" s="17" t="n">
        <v>0</v>
      </c>
      <c r="Z1096" s="17" t="n">
        <v>18</v>
      </c>
      <c r="AA1096" s="29" t="n">
        <v>1</v>
      </c>
      <c r="AB1096" s="29" t="n">
        <v>0</v>
      </c>
      <c r="AC1096" s="29" t="n">
        <v>0</v>
      </c>
      <c r="AD1096" s="29" t="n">
        <v>0</v>
      </c>
      <c r="AE1096" s="29" t="n">
        <v>0</v>
      </c>
      <c r="AF1096" s="29" t="n">
        <v>1</v>
      </c>
      <c r="AG1096" s="29" t="n">
        <v>0</v>
      </c>
      <c r="AH1096" s="29" t="n">
        <v>0</v>
      </c>
      <c r="AI1096" s="29" t="n">
        <v>0</v>
      </c>
      <c r="AJ1096" s="29" t="n">
        <v>0</v>
      </c>
      <c r="AK1096" s="29" t="n">
        <v>0</v>
      </c>
      <c r="AL1096" s="29" t="n">
        <v>1</v>
      </c>
      <c r="AM1096" s="29" t="n">
        <v>0</v>
      </c>
      <c r="AN1096" s="29" t="n">
        <v>2</v>
      </c>
      <c r="AO1096" s="29" t="n">
        <v>0</v>
      </c>
      <c r="AP1096" s="29" t="n">
        <v>7</v>
      </c>
      <c r="AQ1096" s="29" t="n">
        <v>0</v>
      </c>
      <c r="AR1096" s="29" t="n">
        <v>7</v>
      </c>
      <c r="AS1096" s="29" t="n">
        <v>1</v>
      </c>
    </row>
    <row r="1097" customFormat="false" ht="12.75" hidden="false" customHeight="false" outlineLevel="0" collapsed="false">
      <c r="A1097" s="32"/>
      <c r="B1097" s="33" t="s">
        <v>1387</v>
      </c>
      <c r="C1097" s="28" t="s">
        <v>1386</v>
      </c>
      <c r="D1097" s="17" t="n">
        <v>1</v>
      </c>
      <c r="E1097" s="17" t="n">
        <v>1</v>
      </c>
      <c r="F1097" s="17" t="n">
        <v>0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1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v>0</v>
      </c>
      <c r="Z1097" s="17" t="n">
        <v>0</v>
      </c>
      <c r="AA1097" s="29" t="n">
        <v>0</v>
      </c>
      <c r="AB1097" s="29" t="n">
        <v>0</v>
      </c>
      <c r="AC1097" s="29" t="n">
        <v>0</v>
      </c>
      <c r="AD1097" s="29" t="n">
        <v>0</v>
      </c>
      <c r="AE1097" s="29" t="n">
        <v>0</v>
      </c>
      <c r="AF1097" s="29" t="n">
        <v>0</v>
      </c>
      <c r="AG1097" s="29" t="n">
        <v>0</v>
      </c>
      <c r="AH1097" s="29" t="n">
        <v>0</v>
      </c>
      <c r="AI1097" s="29" t="n">
        <v>0</v>
      </c>
      <c r="AJ1097" s="29" t="n">
        <v>0</v>
      </c>
      <c r="AK1097" s="29" t="n">
        <v>0</v>
      </c>
      <c r="AL1097" s="29" t="n">
        <v>0</v>
      </c>
      <c r="AM1097" s="29" t="n">
        <v>0</v>
      </c>
      <c r="AN1097" s="29" t="n">
        <v>0</v>
      </c>
      <c r="AO1097" s="29" t="n">
        <v>0</v>
      </c>
      <c r="AP1097" s="29" t="n">
        <v>0</v>
      </c>
      <c r="AQ1097" s="29" t="n">
        <v>0</v>
      </c>
      <c r="AR1097" s="29" t="n">
        <v>0</v>
      </c>
      <c r="AS1097" s="29" t="n">
        <v>0</v>
      </c>
    </row>
    <row r="1098" customFormat="false" ht="12.75" hidden="false" customHeight="false" outlineLevel="0" collapsed="false">
      <c r="A1098" s="32"/>
      <c r="B1098" s="33" t="s">
        <v>1388</v>
      </c>
      <c r="C1098" s="28" t="s">
        <v>1386</v>
      </c>
      <c r="D1098" s="17" t="n">
        <v>0</v>
      </c>
      <c r="E1098" s="17" t="n">
        <v>4</v>
      </c>
      <c r="F1098" s="17" t="n">
        <v>3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1</v>
      </c>
      <c r="R1098" s="17" t="n">
        <v>0</v>
      </c>
      <c r="S1098" s="17" t="n">
        <v>1</v>
      </c>
      <c r="T1098" s="17" t="n">
        <v>1</v>
      </c>
      <c r="U1098" s="17" t="n">
        <v>1</v>
      </c>
      <c r="V1098" s="17" t="n">
        <v>1</v>
      </c>
      <c r="W1098" s="17" t="n">
        <v>1</v>
      </c>
      <c r="X1098" s="17" t="n">
        <v>1</v>
      </c>
      <c r="Y1098" s="17" t="n">
        <v>0</v>
      </c>
      <c r="Z1098" s="17" t="n">
        <v>3</v>
      </c>
      <c r="AA1098" s="29" t="n">
        <v>3</v>
      </c>
      <c r="AB1098" s="29" t="n">
        <v>0</v>
      </c>
      <c r="AC1098" s="29" t="n">
        <v>0</v>
      </c>
      <c r="AD1098" s="29" t="n">
        <v>0</v>
      </c>
      <c r="AE1098" s="29" t="n">
        <v>0</v>
      </c>
      <c r="AF1098" s="29" t="n">
        <v>0</v>
      </c>
      <c r="AG1098" s="29" t="n">
        <v>0</v>
      </c>
      <c r="AH1098" s="29" t="n">
        <v>0</v>
      </c>
      <c r="AI1098" s="29" t="n">
        <v>0</v>
      </c>
      <c r="AJ1098" s="29" t="n">
        <v>0</v>
      </c>
      <c r="AK1098" s="29" t="n">
        <v>0</v>
      </c>
      <c r="AL1098" s="29" t="n">
        <v>0</v>
      </c>
      <c r="AM1098" s="29" t="n">
        <v>0</v>
      </c>
      <c r="AN1098" s="29" t="n">
        <v>1</v>
      </c>
      <c r="AO1098" s="29" t="n">
        <v>1</v>
      </c>
      <c r="AP1098" s="29" t="n">
        <v>1</v>
      </c>
      <c r="AQ1098" s="29" t="n">
        <v>1</v>
      </c>
      <c r="AR1098" s="29" t="n">
        <v>1</v>
      </c>
      <c r="AS1098" s="29" t="n">
        <v>1</v>
      </c>
    </row>
    <row r="1099" customFormat="false" ht="12.75" hidden="false" customHeight="false" outlineLevel="0" collapsed="false">
      <c r="A1099" s="32"/>
      <c r="B1099" s="33" t="s">
        <v>1389</v>
      </c>
      <c r="C1099" s="28" t="s">
        <v>1386</v>
      </c>
      <c r="D1099" s="17" t="n">
        <v>0</v>
      </c>
      <c r="E1099" s="17" t="n">
        <v>1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1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v>0</v>
      </c>
      <c r="Z1099" s="17" t="n">
        <v>1</v>
      </c>
      <c r="AA1099" s="29" t="n">
        <v>0</v>
      </c>
      <c r="AB1099" s="29" t="n">
        <v>0</v>
      </c>
      <c r="AC1099" s="29" t="n">
        <v>0</v>
      </c>
      <c r="AD1099" s="29" t="n">
        <v>0</v>
      </c>
      <c r="AE1099" s="29" t="n">
        <v>0</v>
      </c>
      <c r="AF1099" s="29" t="n">
        <v>0</v>
      </c>
      <c r="AG1099" s="29" t="n">
        <v>0</v>
      </c>
      <c r="AH1099" s="29" t="n">
        <v>0</v>
      </c>
      <c r="AI1099" s="29" t="n">
        <v>0</v>
      </c>
      <c r="AJ1099" s="29" t="n">
        <v>0</v>
      </c>
      <c r="AK1099" s="29" t="n">
        <v>0</v>
      </c>
      <c r="AL1099" s="29" t="n">
        <v>1</v>
      </c>
      <c r="AM1099" s="29" t="n">
        <v>0</v>
      </c>
      <c r="AN1099" s="29" t="n">
        <v>0</v>
      </c>
      <c r="AO1099" s="29" t="n">
        <v>0</v>
      </c>
      <c r="AP1099" s="29" t="n">
        <v>0</v>
      </c>
      <c r="AQ1099" s="29" t="n">
        <v>0</v>
      </c>
      <c r="AR1099" s="29" t="n">
        <v>0</v>
      </c>
      <c r="AS1099" s="29" t="n">
        <v>0</v>
      </c>
    </row>
    <row r="1100" customFormat="false" ht="12.75" hidden="false" customHeight="false" outlineLevel="0" collapsed="false">
      <c r="A1100" s="32"/>
      <c r="B1100" s="33" t="s">
        <v>1390</v>
      </c>
      <c r="C1100" s="28" t="s">
        <v>1391</v>
      </c>
      <c r="D1100" s="17" t="n">
        <v>1</v>
      </c>
      <c r="E1100" s="17" t="n">
        <v>1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1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v>0</v>
      </c>
      <c r="Z1100" s="17" t="n">
        <v>0</v>
      </c>
      <c r="AA1100" s="29" t="n">
        <v>0</v>
      </c>
      <c r="AB1100" s="29" t="n">
        <v>0</v>
      </c>
      <c r="AC1100" s="29" t="n">
        <v>0</v>
      </c>
      <c r="AD1100" s="29" t="n">
        <v>0</v>
      </c>
      <c r="AE1100" s="29" t="n">
        <v>0</v>
      </c>
      <c r="AF1100" s="29" t="n">
        <v>0</v>
      </c>
      <c r="AG1100" s="29" t="n">
        <v>0</v>
      </c>
      <c r="AH1100" s="29" t="n">
        <v>0</v>
      </c>
      <c r="AI1100" s="29" t="n">
        <v>0</v>
      </c>
      <c r="AJ1100" s="29" t="n">
        <v>0</v>
      </c>
      <c r="AK1100" s="29" t="n">
        <v>0</v>
      </c>
      <c r="AL1100" s="29" t="n">
        <v>0</v>
      </c>
      <c r="AM1100" s="29" t="n">
        <v>0</v>
      </c>
      <c r="AN1100" s="29" t="n">
        <v>0</v>
      </c>
      <c r="AO1100" s="29" t="n">
        <v>0</v>
      </c>
      <c r="AP1100" s="29" t="n">
        <v>0</v>
      </c>
      <c r="AQ1100" s="29" t="n">
        <v>0</v>
      </c>
      <c r="AR1100" s="29" t="n">
        <v>0</v>
      </c>
      <c r="AS1100" s="29" t="n">
        <v>0</v>
      </c>
    </row>
    <row r="1101" customFormat="false" ht="12.75" hidden="false" customHeight="false" outlineLevel="0" collapsed="false">
      <c r="A1101" s="32"/>
      <c r="B1101" s="33" t="s">
        <v>1392</v>
      </c>
      <c r="C1101" s="28" t="s">
        <v>1391</v>
      </c>
      <c r="D1101" s="17" t="n">
        <v>0</v>
      </c>
      <c r="E1101" s="17" t="n">
        <v>15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1</v>
      </c>
      <c r="L1101" s="17" t="n">
        <v>0</v>
      </c>
      <c r="M1101" s="17" t="n">
        <v>1</v>
      </c>
      <c r="N1101" s="17" t="n">
        <v>0</v>
      </c>
      <c r="O1101" s="17" t="n">
        <v>1</v>
      </c>
      <c r="P1101" s="17" t="n">
        <v>0</v>
      </c>
      <c r="Q1101" s="17" t="n">
        <v>3</v>
      </c>
      <c r="R1101" s="17" t="n">
        <v>0</v>
      </c>
      <c r="S1101" s="17" t="n">
        <v>3</v>
      </c>
      <c r="T1101" s="17" t="n">
        <v>0</v>
      </c>
      <c r="U1101" s="17" t="n">
        <v>5</v>
      </c>
      <c r="V1101" s="17" t="n">
        <v>0</v>
      </c>
      <c r="W1101" s="17" t="n">
        <v>1</v>
      </c>
      <c r="X1101" s="17" t="n">
        <v>0</v>
      </c>
      <c r="Y1101" s="17" t="n">
        <v>0</v>
      </c>
      <c r="Z1101" s="17" t="n">
        <v>8</v>
      </c>
      <c r="AA1101" s="29" t="n">
        <v>0</v>
      </c>
      <c r="AB1101" s="29" t="n">
        <v>0</v>
      </c>
      <c r="AC1101" s="29" t="n">
        <v>0</v>
      </c>
      <c r="AD1101" s="29" t="n">
        <v>0</v>
      </c>
      <c r="AE1101" s="29" t="n">
        <v>0</v>
      </c>
      <c r="AF1101" s="29" t="n">
        <v>0</v>
      </c>
      <c r="AG1101" s="29" t="n">
        <v>0</v>
      </c>
      <c r="AH1101" s="29" t="n">
        <v>0</v>
      </c>
      <c r="AI1101" s="29" t="n">
        <v>0</v>
      </c>
      <c r="AJ1101" s="29" t="n">
        <v>1</v>
      </c>
      <c r="AK1101" s="29" t="n">
        <v>0</v>
      </c>
      <c r="AL1101" s="29" t="n">
        <v>1</v>
      </c>
      <c r="AM1101" s="29" t="n">
        <v>0</v>
      </c>
      <c r="AN1101" s="29" t="n">
        <v>2</v>
      </c>
      <c r="AO1101" s="29" t="n">
        <v>0</v>
      </c>
      <c r="AP1101" s="29" t="n">
        <v>3</v>
      </c>
      <c r="AQ1101" s="29" t="n">
        <v>0</v>
      </c>
      <c r="AR1101" s="29" t="n">
        <v>1</v>
      </c>
      <c r="AS1101" s="29" t="n">
        <v>0</v>
      </c>
    </row>
    <row r="1102" customFormat="false" ht="12.75" hidden="false" customHeight="false" outlineLevel="0" collapsed="false">
      <c r="A1102" s="32"/>
      <c r="B1102" s="33" t="s">
        <v>1393</v>
      </c>
      <c r="C1102" s="28" t="s">
        <v>1391</v>
      </c>
      <c r="D1102" s="17" t="n">
        <v>0</v>
      </c>
      <c r="E1102" s="17" t="n">
        <v>4</v>
      </c>
      <c r="F1102" s="17" t="n">
        <v>0</v>
      </c>
      <c r="G1102" s="17" t="n">
        <v>1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1</v>
      </c>
      <c r="R1102" s="17" t="n">
        <v>0</v>
      </c>
      <c r="S1102" s="17" t="n">
        <v>1</v>
      </c>
      <c r="T1102" s="17" t="n">
        <v>0</v>
      </c>
      <c r="U1102" s="17" t="n">
        <v>0</v>
      </c>
      <c r="V1102" s="17" t="n">
        <v>0</v>
      </c>
      <c r="W1102" s="17" t="n">
        <v>1</v>
      </c>
      <c r="X1102" s="17" t="n">
        <v>0</v>
      </c>
      <c r="Y1102" s="17" t="n">
        <v>0</v>
      </c>
      <c r="Z1102" s="17" t="n">
        <v>2</v>
      </c>
      <c r="AA1102" s="29" t="n">
        <v>0</v>
      </c>
      <c r="AB1102" s="29" t="n">
        <v>1</v>
      </c>
      <c r="AC1102" s="29" t="n">
        <v>0</v>
      </c>
      <c r="AD1102" s="29" t="n">
        <v>0</v>
      </c>
      <c r="AE1102" s="29" t="n">
        <v>0</v>
      </c>
      <c r="AF1102" s="29" t="n">
        <v>0</v>
      </c>
      <c r="AG1102" s="29" t="n">
        <v>0</v>
      </c>
      <c r="AH1102" s="29" t="n">
        <v>0</v>
      </c>
      <c r="AI1102" s="29" t="n">
        <v>0</v>
      </c>
      <c r="AJ1102" s="29" t="n">
        <v>0</v>
      </c>
      <c r="AK1102" s="29" t="n">
        <v>0</v>
      </c>
      <c r="AL1102" s="29" t="n">
        <v>1</v>
      </c>
      <c r="AM1102" s="29" t="n">
        <v>0</v>
      </c>
      <c r="AN1102" s="29" t="n">
        <v>0</v>
      </c>
      <c r="AO1102" s="29" t="n">
        <v>0</v>
      </c>
      <c r="AP1102" s="29" t="n">
        <v>0</v>
      </c>
      <c r="AQ1102" s="29" t="n">
        <v>0</v>
      </c>
      <c r="AR1102" s="29" t="n">
        <v>0</v>
      </c>
      <c r="AS1102" s="29" t="n">
        <v>0</v>
      </c>
    </row>
    <row r="1103" customFormat="false" ht="12.75" hidden="false" customHeight="false" outlineLevel="0" collapsed="false">
      <c r="A1103" s="32"/>
      <c r="B1103" s="33" t="s">
        <v>1394</v>
      </c>
      <c r="C1103" s="28" t="s">
        <v>1391</v>
      </c>
      <c r="D1103" s="17" t="n">
        <v>0</v>
      </c>
      <c r="E1103" s="17" t="n">
        <v>2</v>
      </c>
      <c r="F1103" s="17" t="n">
        <v>1</v>
      </c>
      <c r="G1103" s="17" t="n">
        <v>0</v>
      </c>
      <c r="H1103" s="17" t="n">
        <v>0</v>
      </c>
      <c r="I1103" s="17" t="n">
        <v>1</v>
      </c>
      <c r="J1103" s="17" t="n">
        <v>1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1</v>
      </c>
      <c r="X1103" s="17" t="n">
        <v>0</v>
      </c>
      <c r="Y1103" s="17" t="n">
        <v>0</v>
      </c>
      <c r="Z1103" s="17" t="n">
        <v>2</v>
      </c>
      <c r="AA1103" s="29" t="n">
        <v>1</v>
      </c>
      <c r="AB1103" s="29" t="n">
        <v>0</v>
      </c>
      <c r="AC1103" s="29" t="n">
        <v>0</v>
      </c>
      <c r="AD1103" s="29" t="n">
        <v>1</v>
      </c>
      <c r="AE1103" s="29" t="n">
        <v>1</v>
      </c>
      <c r="AF1103" s="29" t="n">
        <v>0</v>
      </c>
      <c r="AG1103" s="29" t="n">
        <v>0</v>
      </c>
      <c r="AH1103" s="29" t="n">
        <v>0</v>
      </c>
      <c r="AI1103" s="29" t="n">
        <v>0</v>
      </c>
      <c r="AJ1103" s="29" t="n">
        <v>0</v>
      </c>
      <c r="AK1103" s="29" t="n">
        <v>0</v>
      </c>
      <c r="AL1103" s="29" t="n">
        <v>0</v>
      </c>
      <c r="AM1103" s="29" t="n">
        <v>0</v>
      </c>
      <c r="AN1103" s="29" t="n">
        <v>0</v>
      </c>
      <c r="AO1103" s="29" t="n">
        <v>0</v>
      </c>
      <c r="AP1103" s="29" t="n">
        <v>0</v>
      </c>
      <c r="AQ1103" s="29" t="n">
        <v>0</v>
      </c>
      <c r="AR1103" s="29" t="n">
        <v>1</v>
      </c>
      <c r="AS1103" s="29" t="n">
        <v>0</v>
      </c>
    </row>
    <row r="1104" customFormat="false" ht="12.75" hidden="false" customHeight="false" outlineLevel="0" collapsed="false">
      <c r="A1104" s="32"/>
      <c r="B1104" s="33" t="s">
        <v>1395</v>
      </c>
      <c r="C1104" s="28" t="s">
        <v>1396</v>
      </c>
      <c r="D1104" s="17" t="n">
        <v>1</v>
      </c>
      <c r="E1104" s="17" t="n">
        <v>0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v>0</v>
      </c>
      <c r="Z1104" s="17" t="n">
        <v>0</v>
      </c>
      <c r="AA1104" s="29" t="n">
        <v>0</v>
      </c>
      <c r="AB1104" s="29" t="n">
        <v>0</v>
      </c>
      <c r="AC1104" s="29" t="n">
        <v>0</v>
      </c>
      <c r="AD1104" s="29" t="n">
        <v>0</v>
      </c>
      <c r="AE1104" s="29" t="n">
        <v>0</v>
      </c>
      <c r="AF1104" s="29" t="n">
        <v>0</v>
      </c>
      <c r="AG1104" s="29" t="n">
        <v>0</v>
      </c>
      <c r="AH1104" s="29" t="n">
        <v>0</v>
      </c>
      <c r="AI1104" s="29" t="n">
        <v>0</v>
      </c>
      <c r="AJ1104" s="29" t="n">
        <v>0</v>
      </c>
      <c r="AK1104" s="29" t="n">
        <v>0</v>
      </c>
      <c r="AL1104" s="29" t="n">
        <v>0</v>
      </c>
      <c r="AM1104" s="29" t="n">
        <v>0</v>
      </c>
      <c r="AN1104" s="29" t="n">
        <v>0</v>
      </c>
      <c r="AO1104" s="29" t="n">
        <v>0</v>
      </c>
      <c r="AP1104" s="29" t="n">
        <v>0</v>
      </c>
      <c r="AQ1104" s="29" t="n">
        <v>0</v>
      </c>
      <c r="AR1104" s="29" t="n">
        <v>0</v>
      </c>
      <c r="AS1104" s="29" t="n">
        <v>0</v>
      </c>
    </row>
    <row r="1105" customFormat="false" ht="12.75" hidden="false" customHeight="false" outlineLevel="0" collapsed="false">
      <c r="A1105" s="32"/>
      <c r="B1105" s="33" t="s">
        <v>1397</v>
      </c>
      <c r="C1105" s="28" t="s">
        <v>1398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v>0</v>
      </c>
      <c r="Z1105" s="17" t="n">
        <v>0</v>
      </c>
      <c r="AA1105" s="29" t="n">
        <v>0</v>
      </c>
      <c r="AB1105" s="29" t="n">
        <v>0</v>
      </c>
      <c r="AC1105" s="29" t="n">
        <v>0</v>
      </c>
      <c r="AD1105" s="29" t="n">
        <v>0</v>
      </c>
      <c r="AE1105" s="29" t="n">
        <v>0</v>
      </c>
      <c r="AF1105" s="29" t="n">
        <v>0</v>
      </c>
      <c r="AG1105" s="29" t="n">
        <v>0</v>
      </c>
      <c r="AH1105" s="29" t="n">
        <v>0</v>
      </c>
      <c r="AI1105" s="29" t="n">
        <v>0</v>
      </c>
      <c r="AJ1105" s="29" t="n">
        <v>0</v>
      </c>
      <c r="AK1105" s="29" t="n">
        <v>0</v>
      </c>
      <c r="AL1105" s="29" t="n">
        <v>0</v>
      </c>
      <c r="AM1105" s="29" t="n">
        <v>0</v>
      </c>
      <c r="AN1105" s="29" t="n">
        <v>0</v>
      </c>
      <c r="AO1105" s="29" t="n">
        <v>0</v>
      </c>
      <c r="AP1105" s="29" t="n">
        <v>0</v>
      </c>
      <c r="AQ1105" s="29" t="n">
        <v>0</v>
      </c>
      <c r="AR1105" s="29" t="n">
        <v>0</v>
      </c>
      <c r="AS1105" s="29" t="n">
        <v>0</v>
      </c>
    </row>
    <row r="1106" customFormat="false" ht="12.75" hidden="false" customHeight="false" outlineLevel="0" collapsed="false">
      <c r="A1106" s="32"/>
      <c r="B1106" s="33" t="s">
        <v>1399</v>
      </c>
      <c r="C1106" s="28" t="s">
        <v>1398</v>
      </c>
      <c r="D1106" s="17" t="n">
        <v>0</v>
      </c>
      <c r="E1106" s="17" t="n">
        <v>1</v>
      </c>
      <c r="F1106" s="17" t="n">
        <v>1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1</v>
      </c>
      <c r="X1106" s="17" t="n">
        <v>1</v>
      </c>
      <c r="Y1106" s="17" t="n">
        <v>0</v>
      </c>
      <c r="Z1106" s="17" t="n">
        <v>1</v>
      </c>
      <c r="AA1106" s="29" t="n">
        <v>1</v>
      </c>
      <c r="AB1106" s="29" t="n">
        <v>0</v>
      </c>
      <c r="AC1106" s="29" t="n">
        <v>0</v>
      </c>
      <c r="AD1106" s="29" t="n">
        <v>0</v>
      </c>
      <c r="AE1106" s="29" t="n">
        <v>0</v>
      </c>
      <c r="AF1106" s="29" t="n">
        <v>0</v>
      </c>
      <c r="AG1106" s="29" t="n">
        <v>0</v>
      </c>
      <c r="AH1106" s="29" t="n">
        <v>0</v>
      </c>
      <c r="AI1106" s="29" t="n">
        <v>0</v>
      </c>
      <c r="AJ1106" s="29" t="n">
        <v>0</v>
      </c>
      <c r="AK1106" s="29" t="n">
        <v>0</v>
      </c>
      <c r="AL1106" s="29" t="n">
        <v>0</v>
      </c>
      <c r="AM1106" s="29" t="n">
        <v>0</v>
      </c>
      <c r="AN1106" s="29" t="n">
        <v>0</v>
      </c>
      <c r="AO1106" s="29" t="n">
        <v>0</v>
      </c>
      <c r="AP1106" s="29" t="n">
        <v>0</v>
      </c>
      <c r="AQ1106" s="29" t="n">
        <v>0</v>
      </c>
      <c r="AR1106" s="29" t="n">
        <v>1</v>
      </c>
      <c r="AS1106" s="29" t="n">
        <v>1</v>
      </c>
    </row>
    <row r="1107" customFormat="false" ht="12.75" hidden="false" customHeight="false" outlineLevel="0" collapsed="false">
      <c r="A1107" s="32"/>
      <c r="B1107" s="33" t="s">
        <v>1400</v>
      </c>
      <c r="C1107" s="28" t="s">
        <v>1398</v>
      </c>
      <c r="D1107" s="17" t="n">
        <v>0</v>
      </c>
      <c r="E1107" s="17" t="n">
        <v>1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1</v>
      </c>
      <c r="X1107" s="17" t="n">
        <v>0</v>
      </c>
      <c r="Y1107" s="17" t="n">
        <v>0</v>
      </c>
      <c r="Z1107" s="17" t="n">
        <v>0</v>
      </c>
      <c r="AA1107" s="29" t="n">
        <v>0</v>
      </c>
      <c r="AB1107" s="29" t="n">
        <v>0</v>
      </c>
      <c r="AC1107" s="29" t="n">
        <v>0</v>
      </c>
      <c r="AD1107" s="29" t="n">
        <v>0</v>
      </c>
      <c r="AE1107" s="29" t="n">
        <v>0</v>
      </c>
      <c r="AF1107" s="29" t="n">
        <v>0</v>
      </c>
      <c r="AG1107" s="29" t="n">
        <v>0</v>
      </c>
      <c r="AH1107" s="29" t="n">
        <v>0</v>
      </c>
      <c r="AI1107" s="29" t="n">
        <v>0</v>
      </c>
      <c r="AJ1107" s="29" t="n">
        <v>0</v>
      </c>
      <c r="AK1107" s="29" t="n">
        <v>0</v>
      </c>
      <c r="AL1107" s="29" t="n">
        <v>0</v>
      </c>
      <c r="AM1107" s="29" t="n">
        <v>0</v>
      </c>
      <c r="AN1107" s="29" t="n">
        <v>0</v>
      </c>
      <c r="AO1107" s="29" t="n">
        <v>0</v>
      </c>
      <c r="AP1107" s="29" t="n">
        <v>0</v>
      </c>
      <c r="AQ1107" s="29" t="n">
        <v>0</v>
      </c>
      <c r="AR1107" s="29" t="n">
        <v>0</v>
      </c>
      <c r="AS1107" s="29" t="n">
        <v>0</v>
      </c>
    </row>
    <row r="1108" customFormat="false" ht="12.75" hidden="false" customHeight="false" outlineLevel="0" collapsed="false">
      <c r="A1108" s="32"/>
      <c r="B1108" s="33" t="s">
        <v>1401</v>
      </c>
      <c r="C1108" s="28" t="s">
        <v>1398</v>
      </c>
      <c r="D1108" s="17" t="n">
        <v>0</v>
      </c>
      <c r="E1108" s="17" t="n">
        <v>5</v>
      </c>
      <c r="F1108" s="17" t="n">
        <v>5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3</v>
      </c>
      <c r="P1108" s="17" t="n">
        <v>3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2</v>
      </c>
      <c r="X1108" s="17" t="n">
        <v>2</v>
      </c>
      <c r="Y1108" s="17" t="n">
        <v>0</v>
      </c>
      <c r="Z1108" s="17" t="n">
        <v>3</v>
      </c>
      <c r="AA1108" s="29" t="n">
        <v>3</v>
      </c>
      <c r="AB1108" s="29" t="n">
        <v>0</v>
      </c>
      <c r="AC1108" s="29" t="n">
        <v>0</v>
      </c>
      <c r="AD1108" s="29" t="n">
        <v>0</v>
      </c>
      <c r="AE1108" s="29" t="n">
        <v>0</v>
      </c>
      <c r="AF1108" s="29" t="n">
        <v>0</v>
      </c>
      <c r="AG1108" s="29" t="n">
        <v>0</v>
      </c>
      <c r="AH1108" s="29" t="n">
        <v>0</v>
      </c>
      <c r="AI1108" s="29" t="n">
        <v>0</v>
      </c>
      <c r="AJ1108" s="29" t="n">
        <v>1</v>
      </c>
      <c r="AK1108" s="29" t="n">
        <v>1</v>
      </c>
      <c r="AL1108" s="29" t="n">
        <v>0</v>
      </c>
      <c r="AM1108" s="29" t="n">
        <v>0</v>
      </c>
      <c r="AN1108" s="29" t="n">
        <v>0</v>
      </c>
      <c r="AO1108" s="29" t="n">
        <v>0</v>
      </c>
      <c r="AP1108" s="29" t="n">
        <v>0</v>
      </c>
      <c r="AQ1108" s="29" t="n">
        <v>0</v>
      </c>
      <c r="AR1108" s="29" t="n">
        <v>2</v>
      </c>
      <c r="AS1108" s="29" t="n">
        <v>2</v>
      </c>
    </row>
    <row r="1109" customFormat="false" ht="12.75" hidden="false" customHeight="false" outlineLevel="0" collapsed="false">
      <c r="A1109" s="32"/>
      <c r="B1109" s="33" t="s">
        <v>1402</v>
      </c>
      <c r="C1109" s="28" t="s">
        <v>1403</v>
      </c>
      <c r="D1109" s="17" t="n">
        <v>0</v>
      </c>
      <c r="E1109" s="17" t="n">
        <v>1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1</v>
      </c>
      <c r="V1109" s="17" t="n">
        <v>0</v>
      </c>
      <c r="W1109" s="17" t="n">
        <v>0</v>
      </c>
      <c r="X1109" s="17" t="n">
        <v>0</v>
      </c>
      <c r="Y1109" s="17" t="n">
        <v>0</v>
      </c>
      <c r="Z1109" s="17" t="n">
        <v>0</v>
      </c>
      <c r="AA1109" s="29" t="n">
        <v>0</v>
      </c>
      <c r="AB1109" s="29" t="n">
        <v>0</v>
      </c>
      <c r="AC1109" s="29" t="n">
        <v>0</v>
      </c>
      <c r="AD1109" s="29" t="n">
        <v>0</v>
      </c>
      <c r="AE1109" s="29" t="n">
        <v>0</v>
      </c>
      <c r="AF1109" s="29" t="n">
        <v>0</v>
      </c>
      <c r="AG1109" s="29" t="n">
        <v>0</v>
      </c>
      <c r="AH1109" s="29" t="n">
        <v>0</v>
      </c>
      <c r="AI1109" s="29" t="n">
        <v>0</v>
      </c>
      <c r="AJ1109" s="29" t="n">
        <v>0</v>
      </c>
      <c r="AK1109" s="29" t="n">
        <v>0</v>
      </c>
      <c r="AL1109" s="29" t="n">
        <v>0</v>
      </c>
      <c r="AM1109" s="29" t="n">
        <v>0</v>
      </c>
      <c r="AN1109" s="29" t="n">
        <v>0</v>
      </c>
      <c r="AO1109" s="29" t="n">
        <v>0</v>
      </c>
      <c r="AP1109" s="29" t="n">
        <v>0</v>
      </c>
      <c r="AQ1109" s="29" t="n">
        <v>0</v>
      </c>
      <c r="AR1109" s="29" t="n">
        <v>0</v>
      </c>
      <c r="AS1109" s="29" t="n">
        <v>0</v>
      </c>
    </row>
    <row r="1110" customFormat="false" ht="12.75" hidden="false" customHeight="false" outlineLevel="0" collapsed="false">
      <c r="A1110" s="32"/>
      <c r="B1110" s="33" t="s">
        <v>1404</v>
      </c>
      <c r="C1110" s="28" t="s">
        <v>1405</v>
      </c>
      <c r="D1110" s="17" t="n">
        <v>1</v>
      </c>
      <c r="E1110" s="17" t="n">
        <v>0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v>0</v>
      </c>
      <c r="Z1110" s="17" t="n">
        <v>0</v>
      </c>
      <c r="AA1110" s="29" t="n">
        <v>0</v>
      </c>
      <c r="AB1110" s="29" t="n">
        <v>0</v>
      </c>
      <c r="AC1110" s="29" t="n">
        <v>0</v>
      </c>
      <c r="AD1110" s="29" t="n">
        <v>0</v>
      </c>
      <c r="AE1110" s="29" t="n">
        <v>0</v>
      </c>
      <c r="AF1110" s="29" t="n">
        <v>0</v>
      </c>
      <c r="AG1110" s="29" t="n">
        <v>0</v>
      </c>
      <c r="AH1110" s="29" t="n">
        <v>0</v>
      </c>
      <c r="AI1110" s="29" t="n">
        <v>0</v>
      </c>
      <c r="AJ1110" s="29" t="n">
        <v>0</v>
      </c>
      <c r="AK1110" s="29" t="n">
        <v>0</v>
      </c>
      <c r="AL1110" s="29" t="n">
        <v>0</v>
      </c>
      <c r="AM1110" s="29" t="n">
        <v>0</v>
      </c>
      <c r="AN1110" s="29" t="n">
        <v>0</v>
      </c>
      <c r="AO1110" s="29" t="n">
        <v>0</v>
      </c>
      <c r="AP1110" s="29" t="n">
        <v>0</v>
      </c>
      <c r="AQ1110" s="29" t="n">
        <v>0</v>
      </c>
      <c r="AR1110" s="29" t="n">
        <v>0</v>
      </c>
      <c r="AS1110" s="29" t="n">
        <v>0</v>
      </c>
    </row>
    <row r="1111" customFormat="false" ht="12.75" hidden="false" customHeight="false" outlineLevel="0" collapsed="false">
      <c r="A1111" s="32"/>
      <c r="B1111" s="33" t="s">
        <v>1406</v>
      </c>
      <c r="C1111" s="28" t="s">
        <v>1407</v>
      </c>
      <c r="D1111" s="17" t="n">
        <v>20</v>
      </c>
      <c r="E1111" s="17" t="n">
        <v>27</v>
      </c>
      <c r="F1111" s="17" t="n">
        <v>15</v>
      </c>
      <c r="G1111" s="17" t="n">
        <v>0</v>
      </c>
      <c r="H1111" s="17" t="n">
        <v>0</v>
      </c>
      <c r="I1111" s="17" t="n">
        <v>5</v>
      </c>
      <c r="J1111" s="17" t="n">
        <v>2</v>
      </c>
      <c r="K1111" s="17" t="n">
        <v>2</v>
      </c>
      <c r="L1111" s="17" t="n">
        <v>0</v>
      </c>
      <c r="M1111" s="17" t="n">
        <v>2</v>
      </c>
      <c r="N1111" s="17" t="n">
        <v>2</v>
      </c>
      <c r="O1111" s="17" t="n">
        <v>2</v>
      </c>
      <c r="P1111" s="17" t="n">
        <v>2</v>
      </c>
      <c r="Q1111" s="17" t="n">
        <v>4</v>
      </c>
      <c r="R1111" s="17" t="n">
        <v>4</v>
      </c>
      <c r="S1111" s="17" t="n">
        <v>6</v>
      </c>
      <c r="T1111" s="17" t="n">
        <v>2</v>
      </c>
      <c r="U1111" s="17" t="n">
        <v>2</v>
      </c>
      <c r="V1111" s="17" t="n">
        <v>0</v>
      </c>
      <c r="W1111" s="17" t="n">
        <v>4</v>
      </c>
      <c r="X1111" s="17" t="n">
        <v>3</v>
      </c>
      <c r="Y1111" s="17" t="n">
        <v>0</v>
      </c>
      <c r="Z1111" s="17" t="n">
        <v>3</v>
      </c>
      <c r="AA1111" s="29" t="n">
        <v>2</v>
      </c>
      <c r="AB1111" s="29" t="n">
        <v>0</v>
      </c>
      <c r="AC1111" s="29" t="n">
        <v>0</v>
      </c>
      <c r="AD1111" s="29" t="n">
        <v>1</v>
      </c>
      <c r="AE1111" s="29" t="n">
        <v>0</v>
      </c>
      <c r="AF1111" s="29" t="n">
        <v>0</v>
      </c>
      <c r="AG1111" s="29" t="n">
        <v>0</v>
      </c>
      <c r="AH1111" s="29" t="n">
        <v>0</v>
      </c>
      <c r="AI1111" s="29" t="n">
        <v>0</v>
      </c>
      <c r="AJ1111" s="29" t="n">
        <v>0</v>
      </c>
      <c r="AK1111" s="29" t="n">
        <v>0</v>
      </c>
      <c r="AL1111" s="29" t="n">
        <v>0</v>
      </c>
      <c r="AM1111" s="29" t="n">
        <v>0</v>
      </c>
      <c r="AN1111" s="29" t="n">
        <v>0</v>
      </c>
      <c r="AO1111" s="29" t="n">
        <v>0</v>
      </c>
      <c r="AP1111" s="29" t="n">
        <v>0</v>
      </c>
      <c r="AQ1111" s="29" t="n">
        <v>0</v>
      </c>
      <c r="AR1111" s="29" t="n">
        <v>2</v>
      </c>
      <c r="AS1111" s="29" t="n">
        <v>2</v>
      </c>
    </row>
    <row r="1112" customFormat="false" ht="12.75" hidden="false" customHeight="false" outlineLevel="0" collapsed="false">
      <c r="A1112" s="32"/>
      <c r="B1112" s="33" t="s">
        <v>1408</v>
      </c>
      <c r="C1112" s="28" t="s">
        <v>1409</v>
      </c>
      <c r="D1112" s="17" t="n">
        <v>1</v>
      </c>
      <c r="E1112" s="17" t="n">
        <v>0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v>0</v>
      </c>
      <c r="Z1112" s="17" t="n">
        <v>0</v>
      </c>
      <c r="AA1112" s="29" t="n">
        <v>0</v>
      </c>
      <c r="AB1112" s="29" t="n">
        <v>0</v>
      </c>
      <c r="AC1112" s="29" t="n">
        <v>0</v>
      </c>
      <c r="AD1112" s="29" t="n">
        <v>0</v>
      </c>
      <c r="AE1112" s="29" t="n">
        <v>0</v>
      </c>
      <c r="AF1112" s="29" t="n">
        <v>0</v>
      </c>
      <c r="AG1112" s="29" t="n">
        <v>0</v>
      </c>
      <c r="AH1112" s="29" t="n">
        <v>0</v>
      </c>
      <c r="AI1112" s="29" t="n">
        <v>0</v>
      </c>
      <c r="AJ1112" s="29" t="n">
        <v>0</v>
      </c>
      <c r="AK1112" s="29" t="n">
        <v>0</v>
      </c>
      <c r="AL1112" s="29" t="n">
        <v>0</v>
      </c>
      <c r="AM1112" s="29" t="n">
        <v>0</v>
      </c>
      <c r="AN1112" s="29" t="n">
        <v>0</v>
      </c>
      <c r="AO1112" s="29" t="n">
        <v>0</v>
      </c>
      <c r="AP1112" s="29" t="n">
        <v>0</v>
      </c>
      <c r="AQ1112" s="29" t="n">
        <v>0</v>
      </c>
      <c r="AR1112" s="29" t="n">
        <v>0</v>
      </c>
      <c r="AS1112" s="29" t="n">
        <v>0</v>
      </c>
    </row>
    <row r="1113" customFormat="false" ht="12.75" hidden="false" customHeight="false" outlineLevel="0" collapsed="false">
      <c r="A1113" s="32"/>
      <c r="B1113" s="33" t="s">
        <v>1410</v>
      </c>
      <c r="C1113" s="28" t="s">
        <v>1411</v>
      </c>
      <c r="D1113" s="17" t="n">
        <v>0</v>
      </c>
      <c r="E1113" s="17" t="n">
        <v>1</v>
      </c>
      <c r="F1113" s="17" t="n">
        <v>1</v>
      </c>
      <c r="G1113" s="17" t="n">
        <v>0</v>
      </c>
      <c r="H1113" s="17" t="n">
        <v>0</v>
      </c>
      <c r="I1113" s="17" t="n">
        <v>1</v>
      </c>
      <c r="J1113" s="17" t="n">
        <v>1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v>0</v>
      </c>
      <c r="Z1113" s="17" t="n">
        <v>0</v>
      </c>
      <c r="AA1113" s="29" t="n">
        <v>0</v>
      </c>
      <c r="AB1113" s="29" t="n">
        <v>0</v>
      </c>
      <c r="AC1113" s="29" t="n">
        <v>0</v>
      </c>
      <c r="AD1113" s="29" t="n">
        <v>0</v>
      </c>
      <c r="AE1113" s="29" t="n">
        <v>0</v>
      </c>
      <c r="AF1113" s="29" t="n">
        <v>0</v>
      </c>
      <c r="AG1113" s="29" t="n">
        <v>0</v>
      </c>
      <c r="AH1113" s="29" t="n">
        <v>0</v>
      </c>
      <c r="AI1113" s="29" t="n">
        <v>0</v>
      </c>
      <c r="AJ1113" s="29" t="n">
        <v>0</v>
      </c>
      <c r="AK1113" s="29" t="n">
        <v>0</v>
      </c>
      <c r="AL1113" s="29" t="n">
        <v>0</v>
      </c>
      <c r="AM1113" s="29" t="n">
        <v>0</v>
      </c>
      <c r="AN1113" s="29" t="n">
        <v>0</v>
      </c>
      <c r="AO1113" s="29" t="n">
        <v>0</v>
      </c>
      <c r="AP1113" s="29" t="n">
        <v>0</v>
      </c>
      <c r="AQ1113" s="29" t="n">
        <v>0</v>
      </c>
      <c r="AR1113" s="29" t="n">
        <v>0</v>
      </c>
      <c r="AS1113" s="29" t="n">
        <v>0</v>
      </c>
    </row>
    <row r="1114" customFormat="false" ht="12.75" hidden="false" customHeight="false" outlineLevel="0" collapsed="false">
      <c r="A1114" s="32"/>
      <c r="B1114" s="33" t="s">
        <v>1412</v>
      </c>
      <c r="C1114" s="28" t="s">
        <v>1413</v>
      </c>
      <c r="D1114" s="17" t="n">
        <v>5</v>
      </c>
      <c r="E1114" s="17" t="n">
        <v>1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1</v>
      </c>
      <c r="V1114" s="17" t="n">
        <v>0</v>
      </c>
      <c r="W1114" s="17" t="n">
        <v>0</v>
      </c>
      <c r="X1114" s="17" t="n">
        <v>0</v>
      </c>
      <c r="Y1114" s="17" t="n">
        <v>0</v>
      </c>
      <c r="Z1114" s="17" t="n">
        <v>0</v>
      </c>
      <c r="AA1114" s="29" t="n">
        <v>0</v>
      </c>
      <c r="AB1114" s="29" t="n">
        <v>0</v>
      </c>
      <c r="AC1114" s="29" t="n">
        <v>0</v>
      </c>
      <c r="AD1114" s="29" t="n">
        <v>0</v>
      </c>
      <c r="AE1114" s="29" t="n">
        <v>0</v>
      </c>
      <c r="AF1114" s="29" t="n">
        <v>0</v>
      </c>
      <c r="AG1114" s="29" t="n">
        <v>0</v>
      </c>
      <c r="AH1114" s="29" t="n">
        <v>0</v>
      </c>
      <c r="AI1114" s="29" t="n">
        <v>0</v>
      </c>
      <c r="AJ1114" s="29" t="n">
        <v>0</v>
      </c>
      <c r="AK1114" s="29" t="n">
        <v>0</v>
      </c>
      <c r="AL1114" s="29" t="n">
        <v>0</v>
      </c>
      <c r="AM1114" s="29" t="n">
        <v>0</v>
      </c>
      <c r="AN1114" s="29" t="n">
        <v>0</v>
      </c>
      <c r="AO1114" s="29" t="n">
        <v>0</v>
      </c>
      <c r="AP1114" s="29" t="n">
        <v>0</v>
      </c>
      <c r="AQ1114" s="29" t="n">
        <v>0</v>
      </c>
      <c r="AR1114" s="29" t="n">
        <v>0</v>
      </c>
      <c r="AS1114" s="29" t="n">
        <v>0</v>
      </c>
    </row>
    <row r="1115" customFormat="false" ht="12.75" hidden="false" customHeight="false" outlineLevel="0" collapsed="false">
      <c r="A1115" s="32"/>
      <c r="B1115" s="33" t="s">
        <v>1414</v>
      </c>
      <c r="C1115" s="28" t="s">
        <v>1413</v>
      </c>
      <c r="D1115" s="17" t="n">
        <v>0</v>
      </c>
      <c r="E1115" s="17" t="n">
        <v>1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1</v>
      </c>
      <c r="V1115" s="17" t="n">
        <v>0</v>
      </c>
      <c r="W1115" s="17" t="n">
        <v>0</v>
      </c>
      <c r="X1115" s="17" t="n">
        <v>0</v>
      </c>
      <c r="Y1115" s="17" t="n">
        <v>0</v>
      </c>
      <c r="Z1115" s="17" t="n">
        <v>1</v>
      </c>
      <c r="AA1115" s="29" t="n">
        <v>0</v>
      </c>
      <c r="AB1115" s="29" t="n">
        <v>0</v>
      </c>
      <c r="AC1115" s="29" t="n">
        <v>0</v>
      </c>
      <c r="AD1115" s="29" t="n">
        <v>0</v>
      </c>
      <c r="AE1115" s="29" t="n">
        <v>0</v>
      </c>
      <c r="AF1115" s="29" t="n">
        <v>0</v>
      </c>
      <c r="AG1115" s="29" t="n">
        <v>0</v>
      </c>
      <c r="AH1115" s="29" t="n">
        <v>0</v>
      </c>
      <c r="AI1115" s="29" t="n">
        <v>0</v>
      </c>
      <c r="AJ1115" s="29" t="n">
        <v>0</v>
      </c>
      <c r="AK1115" s="29" t="n">
        <v>0</v>
      </c>
      <c r="AL1115" s="29" t="n">
        <v>0</v>
      </c>
      <c r="AM1115" s="29" t="n">
        <v>0</v>
      </c>
      <c r="AN1115" s="29" t="n">
        <v>0</v>
      </c>
      <c r="AO1115" s="29" t="n">
        <v>0</v>
      </c>
      <c r="AP1115" s="29" t="n">
        <v>1</v>
      </c>
      <c r="AQ1115" s="29" t="n">
        <v>0</v>
      </c>
      <c r="AR1115" s="29" t="n">
        <v>0</v>
      </c>
      <c r="AS1115" s="29" t="n">
        <v>0</v>
      </c>
    </row>
    <row r="1116" customFormat="false" ht="12.75" hidden="false" customHeight="false" outlineLevel="0" collapsed="false">
      <c r="A1116" s="32"/>
      <c r="B1116" s="33" t="s">
        <v>1415</v>
      </c>
      <c r="C1116" s="28" t="s">
        <v>1416</v>
      </c>
      <c r="D1116" s="17" t="n">
        <v>0</v>
      </c>
      <c r="E1116" s="17" t="n">
        <v>1</v>
      </c>
      <c r="F1116" s="17" t="n">
        <v>1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1</v>
      </c>
      <c r="L1116" s="17" t="n">
        <v>1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v>0</v>
      </c>
      <c r="Z1116" s="17" t="n">
        <v>0</v>
      </c>
      <c r="AA1116" s="29" t="n">
        <v>0</v>
      </c>
      <c r="AB1116" s="29" t="n">
        <v>0</v>
      </c>
      <c r="AC1116" s="29" t="n">
        <v>0</v>
      </c>
      <c r="AD1116" s="29" t="n">
        <v>0</v>
      </c>
      <c r="AE1116" s="29" t="n">
        <v>0</v>
      </c>
      <c r="AF1116" s="29" t="n">
        <v>0</v>
      </c>
      <c r="AG1116" s="29" t="n">
        <v>0</v>
      </c>
      <c r="AH1116" s="29" t="n">
        <v>0</v>
      </c>
      <c r="AI1116" s="29" t="n">
        <v>0</v>
      </c>
      <c r="AJ1116" s="29" t="n">
        <v>0</v>
      </c>
      <c r="AK1116" s="29" t="n">
        <v>0</v>
      </c>
      <c r="AL1116" s="29" t="n">
        <v>0</v>
      </c>
      <c r="AM1116" s="29" t="n">
        <v>0</v>
      </c>
      <c r="AN1116" s="29" t="n">
        <v>0</v>
      </c>
      <c r="AO1116" s="29" t="n">
        <v>0</v>
      </c>
      <c r="AP1116" s="29" t="n">
        <v>0</v>
      </c>
      <c r="AQ1116" s="29" t="n">
        <v>0</v>
      </c>
      <c r="AR1116" s="29" t="n">
        <v>0</v>
      </c>
      <c r="AS1116" s="29" t="n">
        <v>0</v>
      </c>
    </row>
    <row r="1117" customFormat="false" ht="12.75" hidden="false" customHeight="false" outlineLevel="0" collapsed="false">
      <c r="A1117" s="32"/>
      <c r="B1117" s="33" t="s">
        <v>1417</v>
      </c>
      <c r="C1117" s="28" t="s">
        <v>1416</v>
      </c>
      <c r="D1117" s="17" t="n">
        <v>1</v>
      </c>
      <c r="E1117" s="17" t="n">
        <v>1</v>
      </c>
      <c r="F1117" s="17" t="n">
        <v>1</v>
      </c>
      <c r="G1117" s="17" t="n">
        <v>1</v>
      </c>
      <c r="H1117" s="17" t="n">
        <v>1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v>0</v>
      </c>
      <c r="Z1117" s="17" t="n">
        <v>1</v>
      </c>
      <c r="AA1117" s="29" t="n">
        <v>1</v>
      </c>
      <c r="AB1117" s="29" t="n">
        <v>1</v>
      </c>
      <c r="AC1117" s="29" t="n">
        <v>1</v>
      </c>
      <c r="AD1117" s="29" t="n">
        <v>0</v>
      </c>
      <c r="AE1117" s="29" t="n">
        <v>0</v>
      </c>
      <c r="AF1117" s="29" t="n">
        <v>0</v>
      </c>
      <c r="AG1117" s="29" t="n">
        <v>0</v>
      </c>
      <c r="AH1117" s="29" t="n">
        <v>0</v>
      </c>
      <c r="AI1117" s="29" t="n">
        <v>0</v>
      </c>
      <c r="AJ1117" s="29" t="n">
        <v>0</v>
      </c>
      <c r="AK1117" s="29" t="n">
        <v>0</v>
      </c>
      <c r="AL1117" s="29" t="n">
        <v>0</v>
      </c>
      <c r="AM1117" s="29" t="n">
        <v>0</v>
      </c>
      <c r="AN1117" s="29" t="n">
        <v>0</v>
      </c>
      <c r="AO1117" s="29" t="n">
        <v>0</v>
      </c>
      <c r="AP1117" s="29" t="n">
        <v>0</v>
      </c>
      <c r="AQ1117" s="29" t="n">
        <v>0</v>
      </c>
      <c r="AR1117" s="29" t="n">
        <v>0</v>
      </c>
      <c r="AS1117" s="29" t="n">
        <v>0</v>
      </c>
    </row>
    <row r="1118" customFormat="false" ht="12.75" hidden="false" customHeight="false" outlineLevel="0" collapsed="false">
      <c r="A1118" s="32"/>
      <c r="B1118" s="33" t="s">
        <v>1418</v>
      </c>
      <c r="C1118" s="28" t="s">
        <v>1416</v>
      </c>
      <c r="D1118" s="17" t="n">
        <v>0</v>
      </c>
      <c r="E1118" s="17" t="n">
        <v>2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1</v>
      </c>
      <c r="N1118" s="17" t="n">
        <v>0</v>
      </c>
      <c r="O1118" s="17" t="n">
        <v>1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v>0</v>
      </c>
      <c r="Z1118" s="17" t="n">
        <v>1</v>
      </c>
      <c r="AA1118" s="29" t="n">
        <v>0</v>
      </c>
      <c r="AB1118" s="29" t="n">
        <v>0</v>
      </c>
      <c r="AC1118" s="29" t="n">
        <v>0</v>
      </c>
      <c r="AD1118" s="29" t="n">
        <v>0</v>
      </c>
      <c r="AE1118" s="29" t="n">
        <v>0</v>
      </c>
      <c r="AF1118" s="29" t="n">
        <v>0</v>
      </c>
      <c r="AG1118" s="29" t="n">
        <v>0</v>
      </c>
      <c r="AH1118" s="29" t="n">
        <v>1</v>
      </c>
      <c r="AI1118" s="29" t="n">
        <v>0</v>
      </c>
      <c r="AJ1118" s="29" t="n">
        <v>0</v>
      </c>
      <c r="AK1118" s="29" t="n">
        <v>0</v>
      </c>
      <c r="AL1118" s="29" t="n">
        <v>0</v>
      </c>
      <c r="AM1118" s="29" t="n">
        <v>0</v>
      </c>
      <c r="AN1118" s="29" t="n">
        <v>0</v>
      </c>
      <c r="AO1118" s="29" t="n">
        <v>0</v>
      </c>
      <c r="AP1118" s="29" t="n">
        <v>0</v>
      </c>
      <c r="AQ1118" s="29" t="n">
        <v>0</v>
      </c>
      <c r="AR1118" s="29" t="n">
        <v>0</v>
      </c>
      <c r="AS1118" s="29" t="n">
        <v>0</v>
      </c>
    </row>
    <row r="1119" customFormat="false" ht="12.75" hidden="false" customHeight="false" outlineLevel="0" collapsed="false">
      <c r="A1119" s="32"/>
      <c r="B1119" s="33" t="s">
        <v>1419</v>
      </c>
      <c r="C1119" s="28" t="s">
        <v>1420</v>
      </c>
      <c r="D1119" s="17" t="n">
        <v>0</v>
      </c>
      <c r="E1119" s="17" t="n">
        <v>2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2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v>0</v>
      </c>
      <c r="Z1119" s="17" t="n">
        <v>0</v>
      </c>
      <c r="AA1119" s="29" t="n">
        <v>0</v>
      </c>
      <c r="AB1119" s="29" t="n">
        <v>0</v>
      </c>
      <c r="AC1119" s="29" t="n">
        <v>0</v>
      </c>
      <c r="AD1119" s="29" t="n">
        <v>0</v>
      </c>
      <c r="AE1119" s="29" t="n">
        <v>0</v>
      </c>
      <c r="AF1119" s="29" t="n">
        <v>0</v>
      </c>
      <c r="AG1119" s="29" t="n">
        <v>0</v>
      </c>
      <c r="AH1119" s="29" t="n">
        <v>0</v>
      </c>
      <c r="AI1119" s="29" t="n">
        <v>0</v>
      </c>
      <c r="AJ1119" s="29" t="n">
        <v>0</v>
      </c>
      <c r="AK1119" s="29" t="n">
        <v>0</v>
      </c>
      <c r="AL1119" s="29" t="n">
        <v>0</v>
      </c>
      <c r="AM1119" s="29" t="n">
        <v>0</v>
      </c>
      <c r="AN1119" s="29" t="n">
        <v>0</v>
      </c>
      <c r="AO1119" s="29" t="n">
        <v>0</v>
      </c>
      <c r="AP1119" s="29" t="n">
        <v>0</v>
      </c>
      <c r="AQ1119" s="29" t="n">
        <v>0</v>
      </c>
      <c r="AR1119" s="29" t="n">
        <v>0</v>
      </c>
      <c r="AS1119" s="29" t="n">
        <v>0</v>
      </c>
    </row>
    <row r="1120" customFormat="false" ht="12.75" hidden="false" customHeight="false" outlineLevel="0" collapsed="false">
      <c r="A1120" s="32"/>
      <c r="B1120" s="33" t="s">
        <v>1421</v>
      </c>
      <c r="C1120" s="28" t="s">
        <v>1420</v>
      </c>
      <c r="D1120" s="17" t="n">
        <v>0</v>
      </c>
      <c r="E1120" s="17" t="n">
        <v>1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1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v>0</v>
      </c>
      <c r="Z1120" s="17" t="n">
        <v>0</v>
      </c>
      <c r="AA1120" s="29" t="n">
        <v>0</v>
      </c>
      <c r="AB1120" s="29" t="n">
        <v>0</v>
      </c>
      <c r="AC1120" s="29" t="n">
        <v>0</v>
      </c>
      <c r="AD1120" s="29" t="n">
        <v>0</v>
      </c>
      <c r="AE1120" s="29" t="n">
        <v>0</v>
      </c>
      <c r="AF1120" s="29" t="n">
        <v>0</v>
      </c>
      <c r="AG1120" s="29" t="n">
        <v>0</v>
      </c>
      <c r="AH1120" s="29" t="n">
        <v>0</v>
      </c>
      <c r="AI1120" s="29" t="n">
        <v>0</v>
      </c>
      <c r="AJ1120" s="29" t="n">
        <v>0</v>
      </c>
      <c r="AK1120" s="29" t="n">
        <v>0</v>
      </c>
      <c r="AL1120" s="29" t="n">
        <v>0</v>
      </c>
      <c r="AM1120" s="29" t="n">
        <v>0</v>
      </c>
      <c r="AN1120" s="29" t="n">
        <v>0</v>
      </c>
      <c r="AO1120" s="29" t="n">
        <v>0</v>
      </c>
      <c r="AP1120" s="29" t="n">
        <v>0</v>
      </c>
      <c r="AQ1120" s="29" t="n">
        <v>0</v>
      </c>
      <c r="AR1120" s="29" t="n">
        <v>0</v>
      </c>
      <c r="AS1120" s="29" t="n">
        <v>0</v>
      </c>
    </row>
    <row r="1121" customFormat="false" ht="12.75" hidden="false" customHeight="false" outlineLevel="0" collapsed="false">
      <c r="A1121" s="32"/>
      <c r="B1121" s="33" t="s">
        <v>1422</v>
      </c>
      <c r="C1121" s="28" t="s">
        <v>1420</v>
      </c>
      <c r="D1121" s="17" t="n">
        <v>0</v>
      </c>
      <c r="E1121" s="17" t="n">
        <v>1</v>
      </c>
      <c r="F1121" s="17" t="n">
        <v>1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1</v>
      </c>
      <c r="L1121" s="17" t="n">
        <v>1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v>0</v>
      </c>
      <c r="Z1121" s="17" t="n">
        <v>1</v>
      </c>
      <c r="AA1121" s="29" t="n">
        <v>1</v>
      </c>
      <c r="AB1121" s="29" t="n">
        <v>0</v>
      </c>
      <c r="AC1121" s="29" t="n">
        <v>0</v>
      </c>
      <c r="AD1121" s="29" t="n">
        <v>0</v>
      </c>
      <c r="AE1121" s="29" t="n">
        <v>0</v>
      </c>
      <c r="AF1121" s="29" t="n">
        <v>0</v>
      </c>
      <c r="AG1121" s="29" t="n">
        <v>0</v>
      </c>
      <c r="AH1121" s="29" t="n">
        <v>1</v>
      </c>
      <c r="AI1121" s="29" t="n">
        <v>1</v>
      </c>
      <c r="AJ1121" s="29" t="n">
        <v>0</v>
      </c>
      <c r="AK1121" s="29" t="n">
        <v>0</v>
      </c>
      <c r="AL1121" s="29" t="n">
        <v>0</v>
      </c>
      <c r="AM1121" s="29" t="n">
        <v>0</v>
      </c>
      <c r="AN1121" s="29" t="n">
        <v>0</v>
      </c>
      <c r="AO1121" s="29" t="n">
        <v>0</v>
      </c>
      <c r="AP1121" s="29" t="n">
        <v>0</v>
      </c>
      <c r="AQ1121" s="29" t="n">
        <v>0</v>
      </c>
      <c r="AR1121" s="29" t="n">
        <v>0</v>
      </c>
      <c r="AS1121" s="29" t="n">
        <v>0</v>
      </c>
    </row>
    <row r="1122" customFormat="false" ht="12.75" hidden="false" customHeight="false" outlineLevel="0" collapsed="false">
      <c r="A1122" s="32"/>
      <c r="B1122" s="33" t="s">
        <v>1423</v>
      </c>
      <c r="C1122" s="28" t="s">
        <v>1424</v>
      </c>
      <c r="D1122" s="17" t="n">
        <v>0</v>
      </c>
      <c r="E1122" s="17" t="n">
        <v>2</v>
      </c>
      <c r="F1122" s="17" t="n">
        <v>2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1</v>
      </c>
      <c r="T1122" s="17" t="n">
        <v>1</v>
      </c>
      <c r="U1122" s="17" t="n">
        <v>1</v>
      </c>
      <c r="V1122" s="17" t="n">
        <v>1</v>
      </c>
      <c r="W1122" s="17" t="n">
        <v>0</v>
      </c>
      <c r="X1122" s="17" t="n">
        <v>0</v>
      </c>
      <c r="Y1122" s="17" t="n">
        <v>0</v>
      </c>
      <c r="Z1122" s="17" t="n">
        <v>0</v>
      </c>
      <c r="AA1122" s="29" t="n">
        <v>0</v>
      </c>
      <c r="AB1122" s="29" t="n">
        <v>0</v>
      </c>
      <c r="AC1122" s="29" t="n">
        <v>0</v>
      </c>
      <c r="AD1122" s="29" t="n">
        <v>0</v>
      </c>
      <c r="AE1122" s="29" t="n">
        <v>0</v>
      </c>
      <c r="AF1122" s="29" t="n">
        <v>0</v>
      </c>
      <c r="AG1122" s="29" t="n">
        <v>0</v>
      </c>
      <c r="AH1122" s="29" t="n">
        <v>0</v>
      </c>
      <c r="AI1122" s="29" t="n">
        <v>0</v>
      </c>
      <c r="AJ1122" s="29" t="n">
        <v>0</v>
      </c>
      <c r="AK1122" s="29" t="n">
        <v>0</v>
      </c>
      <c r="AL1122" s="29" t="n">
        <v>0</v>
      </c>
      <c r="AM1122" s="29" t="n">
        <v>0</v>
      </c>
      <c r="AN1122" s="29" t="n">
        <v>0</v>
      </c>
      <c r="AO1122" s="29" t="n">
        <v>0</v>
      </c>
      <c r="AP1122" s="29" t="n">
        <v>0</v>
      </c>
      <c r="AQ1122" s="29" t="n">
        <v>0</v>
      </c>
      <c r="AR1122" s="29" t="n">
        <v>0</v>
      </c>
      <c r="AS1122" s="29" t="n">
        <v>0</v>
      </c>
    </row>
    <row r="1123" customFormat="false" ht="12.75" hidden="false" customHeight="false" outlineLevel="0" collapsed="false">
      <c r="A1123" s="32"/>
      <c r="B1123" s="33" t="s">
        <v>1425</v>
      </c>
      <c r="C1123" s="28" t="s">
        <v>1426</v>
      </c>
      <c r="D1123" s="17" t="n">
        <v>0</v>
      </c>
      <c r="E1123" s="17" t="n">
        <v>1</v>
      </c>
      <c r="F1123" s="17" t="n">
        <v>1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1</v>
      </c>
      <c r="T1123" s="17" t="n">
        <v>1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v>0</v>
      </c>
      <c r="Z1123" s="17" t="n">
        <v>0</v>
      </c>
      <c r="AA1123" s="29" t="n">
        <v>0</v>
      </c>
      <c r="AB1123" s="29" t="n">
        <v>0</v>
      </c>
      <c r="AC1123" s="29" t="n">
        <v>0</v>
      </c>
      <c r="AD1123" s="29" t="n">
        <v>0</v>
      </c>
      <c r="AE1123" s="29" t="n">
        <v>0</v>
      </c>
      <c r="AF1123" s="29" t="n">
        <v>0</v>
      </c>
      <c r="AG1123" s="29" t="n">
        <v>0</v>
      </c>
      <c r="AH1123" s="29" t="n">
        <v>0</v>
      </c>
      <c r="AI1123" s="29" t="n">
        <v>0</v>
      </c>
      <c r="AJ1123" s="29" t="n">
        <v>0</v>
      </c>
      <c r="AK1123" s="29" t="n">
        <v>0</v>
      </c>
      <c r="AL1123" s="29" t="n">
        <v>0</v>
      </c>
      <c r="AM1123" s="29" t="n">
        <v>0</v>
      </c>
      <c r="AN1123" s="29" t="n">
        <v>0</v>
      </c>
      <c r="AO1123" s="29" t="n">
        <v>0</v>
      </c>
      <c r="AP1123" s="29" t="n">
        <v>0</v>
      </c>
      <c r="AQ1123" s="29" t="n">
        <v>0</v>
      </c>
      <c r="AR1123" s="29" t="n">
        <v>0</v>
      </c>
      <c r="AS1123" s="29" t="n">
        <v>0</v>
      </c>
    </row>
    <row r="1124" customFormat="false" ht="12.75" hidden="false" customHeight="false" outlineLevel="0" collapsed="false">
      <c r="A1124" s="32"/>
      <c r="B1124" s="33" t="s">
        <v>1427</v>
      </c>
      <c r="C1124" s="28" t="s">
        <v>1428</v>
      </c>
      <c r="D1124" s="17" t="n">
        <v>0</v>
      </c>
      <c r="E1124" s="17" t="n">
        <v>3</v>
      </c>
      <c r="F1124" s="17" t="n">
        <v>3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1</v>
      </c>
      <c r="P1124" s="17" t="n">
        <v>1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2</v>
      </c>
      <c r="V1124" s="17" t="n">
        <v>2</v>
      </c>
      <c r="W1124" s="17" t="n">
        <v>0</v>
      </c>
      <c r="X1124" s="17" t="n">
        <v>0</v>
      </c>
      <c r="Y1124" s="17" t="n">
        <v>0</v>
      </c>
      <c r="Z1124" s="17" t="n">
        <v>1</v>
      </c>
      <c r="AA1124" s="29" t="n">
        <v>1</v>
      </c>
      <c r="AB1124" s="29" t="n">
        <v>0</v>
      </c>
      <c r="AC1124" s="29" t="n">
        <v>0</v>
      </c>
      <c r="AD1124" s="29" t="n">
        <v>0</v>
      </c>
      <c r="AE1124" s="29" t="n">
        <v>0</v>
      </c>
      <c r="AF1124" s="29" t="n">
        <v>0</v>
      </c>
      <c r="AG1124" s="29" t="n">
        <v>0</v>
      </c>
      <c r="AH1124" s="29" t="n">
        <v>0</v>
      </c>
      <c r="AI1124" s="29" t="n">
        <v>0</v>
      </c>
      <c r="AJ1124" s="29" t="n">
        <v>0</v>
      </c>
      <c r="AK1124" s="29" t="n">
        <v>0</v>
      </c>
      <c r="AL1124" s="29" t="n">
        <v>0</v>
      </c>
      <c r="AM1124" s="29" t="n">
        <v>0</v>
      </c>
      <c r="AN1124" s="29" t="n">
        <v>0</v>
      </c>
      <c r="AO1124" s="29" t="n">
        <v>0</v>
      </c>
      <c r="AP1124" s="29" t="n">
        <v>1</v>
      </c>
      <c r="AQ1124" s="29" t="n">
        <v>1</v>
      </c>
      <c r="AR1124" s="29" t="n">
        <v>0</v>
      </c>
      <c r="AS1124" s="29" t="n">
        <v>0</v>
      </c>
    </row>
    <row r="1125" customFormat="false" ht="12.75" hidden="false" customHeight="false" outlineLevel="0" collapsed="false">
      <c r="A1125" s="32"/>
      <c r="B1125" s="33" t="s">
        <v>1429</v>
      </c>
      <c r="C1125" s="28" t="s">
        <v>1430</v>
      </c>
      <c r="D1125" s="17" t="n">
        <v>0</v>
      </c>
      <c r="E1125" s="17" t="n">
        <v>1</v>
      </c>
      <c r="F1125" s="17" t="n">
        <v>0</v>
      </c>
      <c r="G1125" s="17" t="n">
        <v>0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1</v>
      </c>
      <c r="X1125" s="17" t="n">
        <v>0</v>
      </c>
      <c r="Y1125" s="17" t="n">
        <v>0</v>
      </c>
      <c r="Z1125" s="17" t="n">
        <v>0</v>
      </c>
      <c r="AA1125" s="29" t="n">
        <v>0</v>
      </c>
      <c r="AB1125" s="29" t="n">
        <v>0</v>
      </c>
      <c r="AC1125" s="29" t="n">
        <v>0</v>
      </c>
      <c r="AD1125" s="29" t="n">
        <v>0</v>
      </c>
      <c r="AE1125" s="29" t="n">
        <v>0</v>
      </c>
      <c r="AF1125" s="29" t="n">
        <v>0</v>
      </c>
      <c r="AG1125" s="29" t="n">
        <v>0</v>
      </c>
      <c r="AH1125" s="29" t="n">
        <v>0</v>
      </c>
      <c r="AI1125" s="29" t="n">
        <v>0</v>
      </c>
      <c r="AJ1125" s="29" t="n">
        <v>0</v>
      </c>
      <c r="AK1125" s="29" t="n">
        <v>0</v>
      </c>
      <c r="AL1125" s="29" t="n">
        <v>0</v>
      </c>
      <c r="AM1125" s="29" t="n">
        <v>0</v>
      </c>
      <c r="AN1125" s="29" t="n">
        <v>0</v>
      </c>
      <c r="AO1125" s="29" t="n">
        <v>0</v>
      </c>
      <c r="AP1125" s="29" t="n">
        <v>0</v>
      </c>
      <c r="AQ1125" s="29" t="n">
        <v>0</v>
      </c>
      <c r="AR1125" s="29" t="n">
        <v>0</v>
      </c>
      <c r="AS1125" s="29" t="n">
        <v>0</v>
      </c>
    </row>
    <row r="1126" customFormat="false" ht="12.75" hidden="false" customHeight="false" outlineLevel="0" collapsed="false">
      <c r="A1126" s="32"/>
      <c r="B1126" s="33" t="s">
        <v>1431</v>
      </c>
      <c r="C1126" s="28" t="s">
        <v>1432</v>
      </c>
      <c r="D1126" s="17" t="n">
        <v>1</v>
      </c>
      <c r="E1126" s="17" t="n">
        <v>3</v>
      </c>
      <c r="F1126" s="17" t="n">
        <v>0</v>
      </c>
      <c r="G1126" s="17" t="n">
        <v>0</v>
      </c>
      <c r="H1126" s="17" t="n">
        <v>0</v>
      </c>
      <c r="I1126" s="17" t="n">
        <v>1</v>
      </c>
      <c r="J1126" s="17" t="n">
        <v>0</v>
      </c>
      <c r="K1126" s="17" t="n">
        <v>1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1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v>0</v>
      </c>
      <c r="Z1126" s="17" t="n">
        <v>1</v>
      </c>
      <c r="AA1126" s="29" t="n">
        <v>0</v>
      </c>
      <c r="AB1126" s="29" t="n">
        <v>0</v>
      </c>
      <c r="AC1126" s="29" t="n">
        <v>0</v>
      </c>
      <c r="AD1126" s="29" t="n">
        <v>0</v>
      </c>
      <c r="AE1126" s="29" t="n">
        <v>0</v>
      </c>
      <c r="AF1126" s="29" t="n">
        <v>0</v>
      </c>
      <c r="AG1126" s="29" t="n">
        <v>0</v>
      </c>
      <c r="AH1126" s="29" t="n">
        <v>0</v>
      </c>
      <c r="AI1126" s="29" t="n">
        <v>0</v>
      </c>
      <c r="AJ1126" s="29" t="n">
        <v>0</v>
      </c>
      <c r="AK1126" s="29" t="n">
        <v>0</v>
      </c>
      <c r="AL1126" s="29" t="n">
        <v>0</v>
      </c>
      <c r="AM1126" s="29" t="n">
        <v>0</v>
      </c>
      <c r="AN1126" s="29" t="n">
        <v>1</v>
      </c>
      <c r="AO1126" s="29" t="n">
        <v>0</v>
      </c>
      <c r="AP1126" s="29" t="n">
        <v>0</v>
      </c>
      <c r="AQ1126" s="29" t="n">
        <v>0</v>
      </c>
      <c r="AR1126" s="29" t="n">
        <v>0</v>
      </c>
      <c r="AS1126" s="29" t="n">
        <v>0</v>
      </c>
    </row>
    <row r="1127" customFormat="false" ht="12.75" hidden="false" customHeight="false" outlineLevel="0" collapsed="false">
      <c r="A1127" s="32"/>
      <c r="B1127" s="33" t="s">
        <v>1433</v>
      </c>
      <c r="C1127" s="28" t="s">
        <v>1432</v>
      </c>
      <c r="D1127" s="17" t="n">
        <v>0</v>
      </c>
      <c r="E1127" s="17" t="n">
        <v>1</v>
      </c>
      <c r="F1127" s="17" t="n">
        <v>1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1</v>
      </c>
      <c r="X1127" s="17" t="n">
        <v>1</v>
      </c>
      <c r="Y1127" s="17" t="n">
        <v>0</v>
      </c>
      <c r="Z1127" s="17" t="n">
        <v>1</v>
      </c>
      <c r="AA1127" s="29" t="n">
        <v>1</v>
      </c>
      <c r="AB1127" s="29" t="n">
        <v>0</v>
      </c>
      <c r="AC1127" s="29" t="n">
        <v>0</v>
      </c>
      <c r="AD1127" s="29" t="n">
        <v>0</v>
      </c>
      <c r="AE1127" s="29" t="n">
        <v>0</v>
      </c>
      <c r="AF1127" s="29" t="n">
        <v>0</v>
      </c>
      <c r="AG1127" s="29" t="n">
        <v>0</v>
      </c>
      <c r="AH1127" s="29" t="n">
        <v>0</v>
      </c>
      <c r="AI1127" s="29" t="n">
        <v>0</v>
      </c>
      <c r="AJ1127" s="29" t="n">
        <v>0</v>
      </c>
      <c r="AK1127" s="29" t="n">
        <v>0</v>
      </c>
      <c r="AL1127" s="29" t="n">
        <v>0</v>
      </c>
      <c r="AM1127" s="29" t="n">
        <v>0</v>
      </c>
      <c r="AN1127" s="29" t="n">
        <v>0</v>
      </c>
      <c r="AO1127" s="29" t="n">
        <v>0</v>
      </c>
      <c r="AP1127" s="29" t="n">
        <v>0</v>
      </c>
      <c r="AQ1127" s="29" t="n">
        <v>0</v>
      </c>
      <c r="AR1127" s="29" t="n">
        <v>1</v>
      </c>
      <c r="AS1127" s="29" t="n">
        <v>1</v>
      </c>
    </row>
    <row r="1128" customFormat="false" ht="12.75" hidden="false" customHeight="false" outlineLevel="0" collapsed="false">
      <c r="A1128" s="32"/>
      <c r="B1128" s="33" t="s">
        <v>1434</v>
      </c>
      <c r="C1128" s="28" t="s">
        <v>1432</v>
      </c>
      <c r="D1128" s="17" t="n">
        <v>0</v>
      </c>
      <c r="E1128" s="17" t="n">
        <v>6</v>
      </c>
      <c r="F1128" s="17" t="n">
        <v>3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1</v>
      </c>
      <c r="L1128" s="17" t="n">
        <v>1</v>
      </c>
      <c r="M1128" s="17" t="n">
        <v>1</v>
      </c>
      <c r="N1128" s="17" t="n">
        <v>1</v>
      </c>
      <c r="O1128" s="17" t="n">
        <v>1</v>
      </c>
      <c r="P1128" s="17" t="n">
        <v>0</v>
      </c>
      <c r="Q1128" s="17" t="n">
        <v>3</v>
      </c>
      <c r="R1128" s="17" t="n">
        <v>1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v>0</v>
      </c>
      <c r="Z1128" s="17" t="n">
        <v>6</v>
      </c>
      <c r="AA1128" s="29" t="n">
        <v>3</v>
      </c>
      <c r="AB1128" s="29" t="n">
        <v>0</v>
      </c>
      <c r="AC1128" s="29" t="n">
        <v>0</v>
      </c>
      <c r="AD1128" s="29" t="n">
        <v>0</v>
      </c>
      <c r="AE1128" s="29" t="n">
        <v>0</v>
      </c>
      <c r="AF1128" s="29" t="n">
        <v>1</v>
      </c>
      <c r="AG1128" s="29" t="n">
        <v>1</v>
      </c>
      <c r="AH1128" s="29" t="n">
        <v>1</v>
      </c>
      <c r="AI1128" s="29" t="n">
        <v>1</v>
      </c>
      <c r="AJ1128" s="29" t="n">
        <v>1</v>
      </c>
      <c r="AK1128" s="29" t="n">
        <v>0</v>
      </c>
      <c r="AL1128" s="29" t="n">
        <v>3</v>
      </c>
      <c r="AM1128" s="29" t="n">
        <v>1</v>
      </c>
      <c r="AN1128" s="29" t="n">
        <v>0</v>
      </c>
      <c r="AO1128" s="29" t="n">
        <v>0</v>
      </c>
      <c r="AP1128" s="29" t="n">
        <v>0</v>
      </c>
      <c r="AQ1128" s="29" t="n">
        <v>0</v>
      </c>
      <c r="AR1128" s="29" t="n">
        <v>0</v>
      </c>
      <c r="AS1128" s="29" t="n">
        <v>0</v>
      </c>
    </row>
    <row r="1129" customFormat="false" ht="12.75" hidden="false" customHeight="false" outlineLevel="0" collapsed="false">
      <c r="A1129" s="32"/>
      <c r="B1129" s="33" t="s">
        <v>1435</v>
      </c>
      <c r="C1129" s="28" t="s">
        <v>1432</v>
      </c>
      <c r="D1129" s="17" t="n">
        <v>0</v>
      </c>
      <c r="E1129" s="17" t="n">
        <v>5</v>
      </c>
      <c r="F1129" s="17" t="n">
        <v>2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1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2</v>
      </c>
      <c r="T1129" s="17" t="n">
        <v>0</v>
      </c>
      <c r="U1129" s="17" t="n">
        <v>2</v>
      </c>
      <c r="V1129" s="17" t="n">
        <v>2</v>
      </c>
      <c r="W1129" s="17" t="n">
        <v>0</v>
      </c>
      <c r="X1129" s="17" t="n">
        <v>0</v>
      </c>
      <c r="Y1129" s="17" t="n">
        <v>0</v>
      </c>
      <c r="Z1129" s="17" t="n">
        <v>3</v>
      </c>
      <c r="AA1129" s="29" t="n">
        <v>1</v>
      </c>
      <c r="AB1129" s="29" t="n">
        <v>0</v>
      </c>
      <c r="AC1129" s="29" t="n">
        <v>0</v>
      </c>
      <c r="AD1129" s="29" t="n">
        <v>0</v>
      </c>
      <c r="AE1129" s="29" t="n">
        <v>0</v>
      </c>
      <c r="AF1129" s="29" t="n">
        <v>0</v>
      </c>
      <c r="AG1129" s="29" t="n">
        <v>0</v>
      </c>
      <c r="AH1129" s="29" t="n">
        <v>0</v>
      </c>
      <c r="AI1129" s="29" t="n">
        <v>0</v>
      </c>
      <c r="AJ1129" s="29" t="n">
        <v>0</v>
      </c>
      <c r="AK1129" s="29" t="n">
        <v>0</v>
      </c>
      <c r="AL1129" s="29" t="n">
        <v>0</v>
      </c>
      <c r="AM1129" s="29" t="n">
        <v>0</v>
      </c>
      <c r="AN1129" s="29" t="n">
        <v>2</v>
      </c>
      <c r="AO1129" s="29" t="n">
        <v>0</v>
      </c>
      <c r="AP1129" s="29" t="n">
        <v>1</v>
      </c>
      <c r="AQ1129" s="29" t="n">
        <v>1</v>
      </c>
      <c r="AR1129" s="29" t="n">
        <v>0</v>
      </c>
      <c r="AS1129" s="29" t="n">
        <v>0</v>
      </c>
    </row>
    <row r="1130" customFormat="false" ht="12.75" hidden="false" customHeight="false" outlineLevel="0" collapsed="false">
      <c r="A1130" s="32"/>
      <c r="B1130" s="33" t="s">
        <v>1436</v>
      </c>
      <c r="C1130" s="28" t="s">
        <v>1432</v>
      </c>
      <c r="D1130" s="17" t="n">
        <v>0</v>
      </c>
      <c r="E1130" s="17" t="n">
        <v>1</v>
      </c>
      <c r="F1130" s="17" t="n">
        <v>1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1</v>
      </c>
      <c r="P1130" s="17" t="n">
        <v>1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v>0</v>
      </c>
      <c r="Z1130" s="17" t="n">
        <v>0</v>
      </c>
      <c r="AA1130" s="29" t="n">
        <v>0</v>
      </c>
      <c r="AB1130" s="29" t="n">
        <v>0</v>
      </c>
      <c r="AC1130" s="29" t="n">
        <v>0</v>
      </c>
      <c r="AD1130" s="29" t="n">
        <v>0</v>
      </c>
      <c r="AE1130" s="29" t="n">
        <v>0</v>
      </c>
      <c r="AF1130" s="29" t="n">
        <v>0</v>
      </c>
      <c r="AG1130" s="29" t="n">
        <v>0</v>
      </c>
      <c r="AH1130" s="29" t="n">
        <v>0</v>
      </c>
      <c r="AI1130" s="29" t="n">
        <v>0</v>
      </c>
      <c r="AJ1130" s="29" t="n">
        <v>0</v>
      </c>
      <c r="AK1130" s="29" t="n">
        <v>0</v>
      </c>
      <c r="AL1130" s="29" t="n">
        <v>0</v>
      </c>
      <c r="AM1130" s="29" t="n">
        <v>0</v>
      </c>
      <c r="AN1130" s="29" t="n">
        <v>0</v>
      </c>
      <c r="AO1130" s="29" t="n">
        <v>0</v>
      </c>
      <c r="AP1130" s="29" t="n">
        <v>0</v>
      </c>
      <c r="AQ1130" s="29" t="n">
        <v>0</v>
      </c>
      <c r="AR1130" s="29" t="n">
        <v>0</v>
      </c>
      <c r="AS1130" s="29" t="n">
        <v>0</v>
      </c>
    </row>
    <row r="1131" customFormat="false" ht="12.75" hidden="false" customHeight="false" outlineLevel="0" collapsed="false">
      <c r="A1131" s="32"/>
      <c r="B1131" s="33" t="s">
        <v>1437</v>
      </c>
      <c r="C1131" s="28" t="s">
        <v>1432</v>
      </c>
      <c r="D1131" s="17" t="n">
        <v>2</v>
      </c>
      <c r="E1131" s="17" t="n">
        <v>2</v>
      </c>
      <c r="F1131" s="17" t="n">
        <v>2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1</v>
      </c>
      <c r="R1131" s="17" t="n">
        <v>1</v>
      </c>
      <c r="S1131" s="17" t="n">
        <v>0</v>
      </c>
      <c r="T1131" s="17" t="n">
        <v>0</v>
      </c>
      <c r="U1131" s="17" t="n">
        <v>1</v>
      </c>
      <c r="V1131" s="17" t="n">
        <v>1</v>
      </c>
      <c r="W1131" s="17" t="n">
        <v>0</v>
      </c>
      <c r="X1131" s="17" t="n">
        <v>0</v>
      </c>
      <c r="Y1131" s="17" t="n">
        <v>0</v>
      </c>
      <c r="Z1131" s="17" t="n">
        <v>0</v>
      </c>
      <c r="AA1131" s="29" t="n">
        <v>0</v>
      </c>
      <c r="AB1131" s="29" t="n">
        <v>0</v>
      </c>
      <c r="AC1131" s="29" t="n">
        <v>0</v>
      </c>
      <c r="AD1131" s="29" t="n">
        <v>0</v>
      </c>
      <c r="AE1131" s="29" t="n">
        <v>0</v>
      </c>
      <c r="AF1131" s="29" t="n">
        <v>0</v>
      </c>
      <c r="AG1131" s="29" t="n">
        <v>0</v>
      </c>
      <c r="AH1131" s="29" t="n">
        <v>0</v>
      </c>
      <c r="AI1131" s="29" t="n">
        <v>0</v>
      </c>
      <c r="AJ1131" s="29" t="n">
        <v>0</v>
      </c>
      <c r="AK1131" s="29" t="n">
        <v>0</v>
      </c>
      <c r="AL1131" s="29" t="n">
        <v>0</v>
      </c>
      <c r="AM1131" s="29" t="n">
        <v>0</v>
      </c>
      <c r="AN1131" s="29" t="n">
        <v>0</v>
      </c>
      <c r="AO1131" s="29" t="n">
        <v>0</v>
      </c>
      <c r="AP1131" s="29" t="n">
        <v>0</v>
      </c>
      <c r="AQ1131" s="29" t="n">
        <v>0</v>
      </c>
      <c r="AR1131" s="29" t="n">
        <v>0</v>
      </c>
      <c r="AS1131" s="29" t="n">
        <v>0</v>
      </c>
    </row>
    <row r="1132" customFormat="false" ht="12.75" hidden="false" customHeight="false" outlineLevel="0" collapsed="false">
      <c r="A1132" s="32"/>
      <c r="B1132" s="33" t="s">
        <v>1438</v>
      </c>
      <c r="C1132" s="28" t="s">
        <v>1432</v>
      </c>
      <c r="D1132" s="17" t="n">
        <v>0</v>
      </c>
      <c r="E1132" s="17" t="n">
        <v>1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1</v>
      </c>
      <c r="X1132" s="17" t="n">
        <v>0</v>
      </c>
      <c r="Y1132" s="17" t="n">
        <v>0</v>
      </c>
      <c r="Z1132" s="17" t="n">
        <v>1</v>
      </c>
      <c r="AA1132" s="29" t="n">
        <v>0</v>
      </c>
      <c r="AB1132" s="29" t="n">
        <v>0</v>
      </c>
      <c r="AC1132" s="29" t="n">
        <v>0</v>
      </c>
      <c r="AD1132" s="29" t="n">
        <v>0</v>
      </c>
      <c r="AE1132" s="29" t="n">
        <v>0</v>
      </c>
      <c r="AF1132" s="29" t="n">
        <v>0</v>
      </c>
      <c r="AG1132" s="29" t="n">
        <v>0</v>
      </c>
      <c r="AH1132" s="29" t="n">
        <v>0</v>
      </c>
      <c r="AI1132" s="29" t="n">
        <v>0</v>
      </c>
      <c r="AJ1132" s="29" t="n">
        <v>0</v>
      </c>
      <c r="AK1132" s="29" t="n">
        <v>0</v>
      </c>
      <c r="AL1132" s="29" t="n">
        <v>0</v>
      </c>
      <c r="AM1132" s="29" t="n">
        <v>0</v>
      </c>
      <c r="AN1132" s="29" t="n">
        <v>0</v>
      </c>
      <c r="AO1132" s="29" t="n">
        <v>0</v>
      </c>
      <c r="AP1132" s="29" t="n">
        <v>0</v>
      </c>
      <c r="AQ1132" s="29" t="n">
        <v>0</v>
      </c>
      <c r="AR1132" s="29" t="n">
        <v>1</v>
      </c>
      <c r="AS1132" s="29" t="n">
        <v>0</v>
      </c>
    </row>
    <row r="1133" customFormat="false" ht="12.75" hidden="false" customHeight="false" outlineLevel="0" collapsed="false">
      <c r="A1133" s="32"/>
      <c r="B1133" s="33" t="s">
        <v>1439</v>
      </c>
      <c r="C1133" s="28" t="s">
        <v>1432</v>
      </c>
      <c r="D1133" s="17" t="n">
        <v>0</v>
      </c>
      <c r="E1133" s="17" t="n">
        <v>2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1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1</v>
      </c>
      <c r="X1133" s="17" t="n">
        <v>0</v>
      </c>
      <c r="Y1133" s="17" t="n">
        <v>0</v>
      </c>
      <c r="Z1133" s="17" t="n">
        <v>1</v>
      </c>
      <c r="AA1133" s="29" t="n">
        <v>0</v>
      </c>
      <c r="AB1133" s="29" t="n">
        <v>0</v>
      </c>
      <c r="AC1133" s="29" t="n">
        <v>0</v>
      </c>
      <c r="AD1133" s="29" t="n">
        <v>0</v>
      </c>
      <c r="AE1133" s="29" t="n">
        <v>0</v>
      </c>
      <c r="AF1133" s="29" t="n">
        <v>0</v>
      </c>
      <c r="AG1133" s="29" t="n">
        <v>0</v>
      </c>
      <c r="AH1133" s="29" t="n">
        <v>0</v>
      </c>
      <c r="AI1133" s="29" t="n">
        <v>0</v>
      </c>
      <c r="AJ1133" s="29" t="n">
        <v>0</v>
      </c>
      <c r="AK1133" s="29" t="n">
        <v>0</v>
      </c>
      <c r="AL1133" s="29" t="n">
        <v>0</v>
      </c>
      <c r="AM1133" s="29" t="n">
        <v>0</v>
      </c>
      <c r="AN1133" s="29" t="n">
        <v>0</v>
      </c>
      <c r="AO1133" s="29" t="n">
        <v>0</v>
      </c>
      <c r="AP1133" s="29" t="n">
        <v>0</v>
      </c>
      <c r="AQ1133" s="29" t="n">
        <v>0</v>
      </c>
      <c r="AR1133" s="29" t="n">
        <v>1</v>
      </c>
      <c r="AS1133" s="29" t="n">
        <v>0</v>
      </c>
    </row>
    <row r="1134" customFormat="false" ht="12.75" hidden="false" customHeight="false" outlineLevel="0" collapsed="false">
      <c r="A1134" s="32"/>
      <c r="B1134" s="33" t="s">
        <v>1440</v>
      </c>
      <c r="C1134" s="28" t="s">
        <v>1441</v>
      </c>
      <c r="D1134" s="17" t="n">
        <v>0</v>
      </c>
      <c r="E1134" s="17" t="n">
        <v>1</v>
      </c>
      <c r="F1134" s="17" t="n">
        <v>1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1</v>
      </c>
      <c r="V1134" s="17" t="n">
        <v>1</v>
      </c>
      <c r="W1134" s="17" t="n">
        <v>0</v>
      </c>
      <c r="X1134" s="17" t="n">
        <v>0</v>
      </c>
      <c r="Y1134" s="17" t="n">
        <v>0</v>
      </c>
      <c r="Z1134" s="17" t="n">
        <v>1</v>
      </c>
      <c r="AA1134" s="29" t="n">
        <v>1</v>
      </c>
      <c r="AB1134" s="29" t="n">
        <v>0</v>
      </c>
      <c r="AC1134" s="29" t="n">
        <v>0</v>
      </c>
      <c r="AD1134" s="29" t="n">
        <v>0</v>
      </c>
      <c r="AE1134" s="29" t="n">
        <v>0</v>
      </c>
      <c r="AF1134" s="29" t="n">
        <v>0</v>
      </c>
      <c r="AG1134" s="29" t="n">
        <v>0</v>
      </c>
      <c r="AH1134" s="29" t="n">
        <v>0</v>
      </c>
      <c r="AI1134" s="29" t="n">
        <v>0</v>
      </c>
      <c r="AJ1134" s="29" t="n">
        <v>0</v>
      </c>
      <c r="AK1134" s="29" t="n">
        <v>0</v>
      </c>
      <c r="AL1134" s="29" t="n">
        <v>0</v>
      </c>
      <c r="AM1134" s="29" t="n">
        <v>0</v>
      </c>
      <c r="AN1134" s="29" t="n">
        <v>0</v>
      </c>
      <c r="AO1134" s="29" t="n">
        <v>0</v>
      </c>
      <c r="AP1134" s="29" t="n">
        <v>1</v>
      </c>
      <c r="AQ1134" s="29" t="n">
        <v>1</v>
      </c>
      <c r="AR1134" s="29" t="n">
        <v>0</v>
      </c>
      <c r="AS1134" s="29" t="n">
        <v>0</v>
      </c>
    </row>
    <row r="1135" customFormat="false" ht="12.75" hidden="false" customHeight="false" outlineLevel="0" collapsed="false">
      <c r="A1135" s="32"/>
      <c r="B1135" s="33" t="s">
        <v>1442</v>
      </c>
      <c r="C1135" s="28" t="s">
        <v>1441</v>
      </c>
      <c r="D1135" s="17" t="n">
        <v>0</v>
      </c>
      <c r="E1135" s="17" t="n">
        <v>2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1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1</v>
      </c>
      <c r="X1135" s="17" t="n">
        <v>0</v>
      </c>
      <c r="Y1135" s="17" t="n">
        <v>0</v>
      </c>
      <c r="Z1135" s="17" t="n">
        <v>2</v>
      </c>
      <c r="AA1135" s="29" t="n">
        <v>0</v>
      </c>
      <c r="AB1135" s="29" t="n">
        <v>0</v>
      </c>
      <c r="AC1135" s="29" t="n">
        <v>0</v>
      </c>
      <c r="AD1135" s="29" t="n">
        <v>0</v>
      </c>
      <c r="AE1135" s="29" t="n">
        <v>0</v>
      </c>
      <c r="AF1135" s="29" t="n">
        <v>0</v>
      </c>
      <c r="AG1135" s="29" t="n">
        <v>0</v>
      </c>
      <c r="AH1135" s="29" t="n">
        <v>0</v>
      </c>
      <c r="AI1135" s="29" t="n">
        <v>0</v>
      </c>
      <c r="AJ1135" s="29" t="n">
        <v>0</v>
      </c>
      <c r="AK1135" s="29" t="n">
        <v>0</v>
      </c>
      <c r="AL1135" s="29" t="n">
        <v>1</v>
      </c>
      <c r="AM1135" s="29" t="n">
        <v>0</v>
      </c>
      <c r="AN1135" s="29" t="n">
        <v>0</v>
      </c>
      <c r="AO1135" s="29" t="n">
        <v>0</v>
      </c>
      <c r="AP1135" s="29" t="n">
        <v>0</v>
      </c>
      <c r="AQ1135" s="29" t="n">
        <v>0</v>
      </c>
      <c r="AR1135" s="29" t="n">
        <v>1</v>
      </c>
      <c r="AS1135" s="29" t="n">
        <v>0</v>
      </c>
    </row>
    <row r="1136" customFormat="false" ht="12.75" hidden="false" customHeight="false" outlineLevel="0" collapsed="false">
      <c r="A1136" s="32"/>
      <c r="B1136" s="33" t="s">
        <v>1443</v>
      </c>
      <c r="C1136" s="28" t="s">
        <v>1441</v>
      </c>
      <c r="D1136" s="17" t="n">
        <v>0</v>
      </c>
      <c r="E1136" s="17" t="n">
        <v>19</v>
      </c>
      <c r="F1136" s="17" t="n">
        <v>19</v>
      </c>
      <c r="G1136" s="17" t="n">
        <v>0</v>
      </c>
      <c r="H1136" s="17" t="n">
        <v>0</v>
      </c>
      <c r="I1136" s="17" t="n">
        <v>1</v>
      </c>
      <c r="J1136" s="17" t="n">
        <v>1</v>
      </c>
      <c r="K1136" s="17" t="n">
        <v>2</v>
      </c>
      <c r="L1136" s="17" t="n">
        <v>2</v>
      </c>
      <c r="M1136" s="17" t="n">
        <v>0</v>
      </c>
      <c r="N1136" s="17" t="n">
        <v>0</v>
      </c>
      <c r="O1136" s="17" t="n">
        <v>4</v>
      </c>
      <c r="P1136" s="17" t="n">
        <v>4</v>
      </c>
      <c r="Q1136" s="17" t="n">
        <v>4</v>
      </c>
      <c r="R1136" s="17" t="n">
        <v>4</v>
      </c>
      <c r="S1136" s="17" t="n">
        <v>1</v>
      </c>
      <c r="T1136" s="17" t="n">
        <v>1</v>
      </c>
      <c r="U1136" s="17" t="n">
        <v>4</v>
      </c>
      <c r="V1136" s="17" t="n">
        <v>4</v>
      </c>
      <c r="W1136" s="17" t="n">
        <v>3</v>
      </c>
      <c r="X1136" s="17" t="n">
        <v>3</v>
      </c>
      <c r="Y1136" s="17" t="n">
        <v>0</v>
      </c>
      <c r="Z1136" s="17" t="n">
        <v>12</v>
      </c>
      <c r="AA1136" s="29" t="n">
        <v>12</v>
      </c>
      <c r="AB1136" s="29" t="n">
        <v>0</v>
      </c>
      <c r="AC1136" s="29" t="n">
        <v>0</v>
      </c>
      <c r="AD1136" s="29" t="n">
        <v>1</v>
      </c>
      <c r="AE1136" s="29" t="n">
        <v>1</v>
      </c>
      <c r="AF1136" s="29" t="n">
        <v>0</v>
      </c>
      <c r="AG1136" s="29" t="n">
        <v>0</v>
      </c>
      <c r="AH1136" s="29" t="n">
        <v>1</v>
      </c>
      <c r="AI1136" s="29" t="n">
        <v>1</v>
      </c>
      <c r="AJ1136" s="29" t="n">
        <v>0</v>
      </c>
      <c r="AK1136" s="29" t="n">
        <v>0</v>
      </c>
      <c r="AL1136" s="29" t="n">
        <v>3</v>
      </c>
      <c r="AM1136" s="29" t="n">
        <v>3</v>
      </c>
      <c r="AN1136" s="29" t="n">
        <v>2</v>
      </c>
      <c r="AO1136" s="29" t="n">
        <v>2</v>
      </c>
      <c r="AP1136" s="29" t="n">
        <v>3</v>
      </c>
      <c r="AQ1136" s="29" t="n">
        <v>3</v>
      </c>
      <c r="AR1136" s="29" t="n">
        <v>2</v>
      </c>
      <c r="AS1136" s="29" t="n">
        <v>2</v>
      </c>
    </row>
    <row r="1137" customFormat="false" ht="12.75" hidden="false" customHeight="false" outlineLevel="0" collapsed="false">
      <c r="A1137" s="32"/>
      <c r="B1137" s="33" t="s">
        <v>1444</v>
      </c>
      <c r="C1137" s="28" t="s">
        <v>1441</v>
      </c>
      <c r="D1137" s="17" t="n">
        <v>0</v>
      </c>
      <c r="E1137" s="17" t="n">
        <v>2</v>
      </c>
      <c r="F1137" s="17" t="n">
        <v>1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2</v>
      </c>
      <c r="T1137" s="17" t="n">
        <v>1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v>0</v>
      </c>
      <c r="Z1137" s="17" t="n">
        <v>2</v>
      </c>
      <c r="AA1137" s="29" t="n">
        <v>1</v>
      </c>
      <c r="AB1137" s="29" t="n">
        <v>0</v>
      </c>
      <c r="AC1137" s="29" t="n">
        <v>0</v>
      </c>
      <c r="AD1137" s="29" t="n">
        <v>0</v>
      </c>
      <c r="AE1137" s="29" t="n">
        <v>0</v>
      </c>
      <c r="AF1137" s="29" t="n">
        <v>0</v>
      </c>
      <c r="AG1137" s="29" t="n">
        <v>0</v>
      </c>
      <c r="AH1137" s="29" t="n">
        <v>0</v>
      </c>
      <c r="AI1137" s="29" t="n">
        <v>0</v>
      </c>
      <c r="AJ1137" s="29" t="n">
        <v>0</v>
      </c>
      <c r="AK1137" s="29" t="n">
        <v>0</v>
      </c>
      <c r="AL1137" s="29" t="n">
        <v>0</v>
      </c>
      <c r="AM1137" s="29" t="n">
        <v>0</v>
      </c>
      <c r="AN1137" s="29" t="n">
        <v>1</v>
      </c>
      <c r="AO1137" s="29" t="n">
        <v>0</v>
      </c>
      <c r="AP1137" s="29" t="n">
        <v>1</v>
      </c>
      <c r="AQ1137" s="29" t="n">
        <v>1</v>
      </c>
      <c r="AR1137" s="29" t="n">
        <v>0</v>
      </c>
      <c r="AS1137" s="29" t="n">
        <v>0</v>
      </c>
    </row>
    <row r="1138" customFormat="false" ht="12.75" hidden="false" customHeight="false" outlineLevel="0" collapsed="false">
      <c r="A1138" s="32"/>
      <c r="B1138" s="33" t="s">
        <v>1445</v>
      </c>
      <c r="C1138" s="28" t="s">
        <v>1441</v>
      </c>
      <c r="D1138" s="17" t="n">
        <v>0</v>
      </c>
      <c r="E1138" s="17" t="n">
        <v>1</v>
      </c>
      <c r="F1138" s="17" t="n">
        <v>1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1</v>
      </c>
      <c r="V1138" s="17" t="n">
        <v>1</v>
      </c>
      <c r="W1138" s="17" t="n">
        <v>0</v>
      </c>
      <c r="X1138" s="17" t="n">
        <v>0</v>
      </c>
      <c r="Y1138" s="17" t="n">
        <v>0</v>
      </c>
      <c r="Z1138" s="17" t="n">
        <v>0</v>
      </c>
      <c r="AA1138" s="29" t="n">
        <v>0</v>
      </c>
      <c r="AB1138" s="29" t="n">
        <v>0</v>
      </c>
      <c r="AC1138" s="29" t="n">
        <v>0</v>
      </c>
      <c r="AD1138" s="29" t="n">
        <v>0</v>
      </c>
      <c r="AE1138" s="29" t="n">
        <v>0</v>
      </c>
      <c r="AF1138" s="29" t="n">
        <v>0</v>
      </c>
      <c r="AG1138" s="29" t="n">
        <v>0</v>
      </c>
      <c r="AH1138" s="29" t="n">
        <v>0</v>
      </c>
      <c r="AI1138" s="29" t="n">
        <v>0</v>
      </c>
      <c r="AJ1138" s="29" t="n">
        <v>0</v>
      </c>
      <c r="AK1138" s="29" t="n">
        <v>0</v>
      </c>
      <c r="AL1138" s="29" t="n">
        <v>0</v>
      </c>
      <c r="AM1138" s="29" t="n">
        <v>0</v>
      </c>
      <c r="AN1138" s="29" t="n">
        <v>0</v>
      </c>
      <c r="AO1138" s="29" t="n">
        <v>0</v>
      </c>
      <c r="AP1138" s="29" t="n">
        <v>0</v>
      </c>
      <c r="AQ1138" s="29" t="n">
        <v>0</v>
      </c>
      <c r="AR1138" s="29" t="n">
        <v>0</v>
      </c>
      <c r="AS1138" s="29" t="n">
        <v>0</v>
      </c>
    </row>
    <row r="1139" customFormat="false" ht="12.75" hidden="false" customHeight="false" outlineLevel="0" collapsed="false">
      <c r="A1139" s="32"/>
      <c r="B1139" s="33" t="s">
        <v>1446</v>
      </c>
      <c r="C1139" s="28" t="s">
        <v>1441</v>
      </c>
      <c r="D1139" s="17" t="n">
        <v>1</v>
      </c>
      <c r="E1139" s="17" t="n">
        <v>44</v>
      </c>
      <c r="F1139" s="17" t="n">
        <v>41</v>
      </c>
      <c r="G1139" s="17" t="n">
        <v>1</v>
      </c>
      <c r="H1139" s="17" t="n">
        <v>1</v>
      </c>
      <c r="I1139" s="17" t="n">
        <v>1</v>
      </c>
      <c r="J1139" s="17" t="n">
        <v>1</v>
      </c>
      <c r="K1139" s="17" t="n">
        <v>6</v>
      </c>
      <c r="L1139" s="17" t="n">
        <v>5</v>
      </c>
      <c r="M1139" s="17" t="n">
        <v>3</v>
      </c>
      <c r="N1139" s="17" t="n">
        <v>2</v>
      </c>
      <c r="O1139" s="17" t="n">
        <v>6</v>
      </c>
      <c r="P1139" s="17" t="n">
        <v>6</v>
      </c>
      <c r="Q1139" s="17" t="n">
        <v>5</v>
      </c>
      <c r="R1139" s="17" t="n">
        <v>5</v>
      </c>
      <c r="S1139" s="17" t="n">
        <v>9</v>
      </c>
      <c r="T1139" s="17" t="n">
        <v>8</v>
      </c>
      <c r="U1139" s="17" t="n">
        <v>10</v>
      </c>
      <c r="V1139" s="17" t="n">
        <v>10</v>
      </c>
      <c r="W1139" s="17" t="n">
        <v>3</v>
      </c>
      <c r="X1139" s="17" t="n">
        <v>3</v>
      </c>
      <c r="Y1139" s="17" t="n">
        <v>1</v>
      </c>
      <c r="Z1139" s="17" t="n">
        <v>14</v>
      </c>
      <c r="AA1139" s="29" t="n">
        <v>14</v>
      </c>
      <c r="AB1139" s="29" t="n">
        <v>0</v>
      </c>
      <c r="AC1139" s="29" t="n">
        <v>0</v>
      </c>
      <c r="AD1139" s="29" t="n">
        <v>1</v>
      </c>
      <c r="AE1139" s="29" t="n">
        <v>1</v>
      </c>
      <c r="AF1139" s="29" t="n">
        <v>3</v>
      </c>
      <c r="AG1139" s="29" t="n">
        <v>3</v>
      </c>
      <c r="AH1139" s="29" t="n">
        <v>1</v>
      </c>
      <c r="AI1139" s="29" t="n">
        <v>1</v>
      </c>
      <c r="AJ1139" s="29" t="n">
        <v>4</v>
      </c>
      <c r="AK1139" s="29" t="n">
        <v>4</v>
      </c>
      <c r="AL1139" s="29" t="n">
        <v>0</v>
      </c>
      <c r="AM1139" s="29" t="n">
        <v>0</v>
      </c>
      <c r="AN1139" s="29" t="n">
        <v>2</v>
      </c>
      <c r="AO1139" s="29" t="n">
        <v>2</v>
      </c>
      <c r="AP1139" s="29" t="n">
        <v>3</v>
      </c>
      <c r="AQ1139" s="29" t="n">
        <v>3</v>
      </c>
      <c r="AR1139" s="29" t="n">
        <v>0</v>
      </c>
      <c r="AS1139" s="29" t="n">
        <v>0</v>
      </c>
    </row>
    <row r="1140" customFormat="false" ht="12.75" hidden="false" customHeight="false" outlineLevel="0" collapsed="false">
      <c r="A1140" s="32"/>
      <c r="B1140" s="33" t="s">
        <v>1447</v>
      </c>
      <c r="C1140" s="28" t="s">
        <v>1441</v>
      </c>
      <c r="D1140" s="17" t="n">
        <v>0</v>
      </c>
      <c r="E1140" s="17" t="n">
        <v>3</v>
      </c>
      <c r="F1140" s="17" t="n">
        <v>3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1</v>
      </c>
      <c r="R1140" s="17" t="n">
        <v>1</v>
      </c>
      <c r="S1140" s="17" t="n">
        <v>1</v>
      </c>
      <c r="T1140" s="17" t="n">
        <v>1</v>
      </c>
      <c r="U1140" s="17" t="n">
        <v>1</v>
      </c>
      <c r="V1140" s="17" t="n">
        <v>1</v>
      </c>
      <c r="W1140" s="17" t="n">
        <v>0</v>
      </c>
      <c r="X1140" s="17" t="n">
        <v>0</v>
      </c>
      <c r="Y1140" s="17" t="n">
        <v>0</v>
      </c>
      <c r="Z1140" s="17" t="n">
        <v>1</v>
      </c>
      <c r="AA1140" s="29" t="n">
        <v>1</v>
      </c>
      <c r="AB1140" s="29" t="n">
        <v>0</v>
      </c>
      <c r="AC1140" s="29" t="n">
        <v>0</v>
      </c>
      <c r="AD1140" s="29" t="n">
        <v>0</v>
      </c>
      <c r="AE1140" s="29" t="n">
        <v>0</v>
      </c>
      <c r="AF1140" s="29" t="n">
        <v>0</v>
      </c>
      <c r="AG1140" s="29" t="n">
        <v>0</v>
      </c>
      <c r="AH1140" s="29" t="n">
        <v>0</v>
      </c>
      <c r="AI1140" s="29" t="n">
        <v>0</v>
      </c>
      <c r="AJ1140" s="29" t="n">
        <v>0</v>
      </c>
      <c r="AK1140" s="29" t="n">
        <v>0</v>
      </c>
      <c r="AL1140" s="29" t="n">
        <v>0</v>
      </c>
      <c r="AM1140" s="29" t="n">
        <v>0</v>
      </c>
      <c r="AN1140" s="29" t="n">
        <v>0</v>
      </c>
      <c r="AO1140" s="29" t="n">
        <v>0</v>
      </c>
      <c r="AP1140" s="29" t="n">
        <v>1</v>
      </c>
      <c r="AQ1140" s="29" t="n">
        <v>1</v>
      </c>
      <c r="AR1140" s="29" t="n">
        <v>0</v>
      </c>
      <c r="AS1140" s="29" t="n">
        <v>0</v>
      </c>
    </row>
    <row r="1141" customFormat="false" ht="12.75" hidden="false" customHeight="false" outlineLevel="0" collapsed="false">
      <c r="A1141" s="32"/>
      <c r="B1141" s="33" t="s">
        <v>1448</v>
      </c>
      <c r="C1141" s="28" t="s">
        <v>1441</v>
      </c>
      <c r="D1141" s="17" t="n">
        <v>8</v>
      </c>
      <c r="E1141" s="17" t="n">
        <v>69</v>
      </c>
      <c r="F1141" s="17" t="n">
        <v>56</v>
      </c>
      <c r="G1141" s="17" t="n">
        <v>0</v>
      </c>
      <c r="H1141" s="17" t="n">
        <v>0</v>
      </c>
      <c r="I1141" s="17" t="n">
        <v>1</v>
      </c>
      <c r="J1141" s="17" t="n">
        <v>1</v>
      </c>
      <c r="K1141" s="17" t="n">
        <v>4</v>
      </c>
      <c r="L1141" s="17" t="n">
        <v>4</v>
      </c>
      <c r="M1141" s="17" t="n">
        <v>6</v>
      </c>
      <c r="N1141" s="17" t="n">
        <v>4</v>
      </c>
      <c r="O1141" s="17" t="n">
        <v>9</v>
      </c>
      <c r="P1141" s="17" t="n">
        <v>8</v>
      </c>
      <c r="Q1141" s="17" t="n">
        <v>10</v>
      </c>
      <c r="R1141" s="17" t="n">
        <v>5</v>
      </c>
      <c r="S1141" s="17" t="n">
        <v>14</v>
      </c>
      <c r="T1141" s="17" t="n">
        <v>12</v>
      </c>
      <c r="U1141" s="17" t="n">
        <v>12</v>
      </c>
      <c r="V1141" s="17" t="n">
        <v>9</v>
      </c>
      <c r="W1141" s="17" t="n">
        <v>13</v>
      </c>
      <c r="X1141" s="17" t="n">
        <v>13</v>
      </c>
      <c r="Y1141" s="17" t="n">
        <v>1</v>
      </c>
      <c r="Z1141" s="17" t="n">
        <v>36</v>
      </c>
      <c r="AA1141" s="29" t="n">
        <v>29</v>
      </c>
      <c r="AB1141" s="29" t="n">
        <v>0</v>
      </c>
      <c r="AC1141" s="29" t="n">
        <v>0</v>
      </c>
      <c r="AD1141" s="29" t="n">
        <v>0</v>
      </c>
      <c r="AE1141" s="29" t="n">
        <v>0</v>
      </c>
      <c r="AF1141" s="29" t="n">
        <v>1</v>
      </c>
      <c r="AG1141" s="29" t="n">
        <v>1</v>
      </c>
      <c r="AH1141" s="29" t="n">
        <v>4</v>
      </c>
      <c r="AI1141" s="29" t="n">
        <v>3</v>
      </c>
      <c r="AJ1141" s="29" t="n">
        <v>2</v>
      </c>
      <c r="AK1141" s="29" t="n">
        <v>2</v>
      </c>
      <c r="AL1141" s="29" t="n">
        <v>4</v>
      </c>
      <c r="AM1141" s="29" t="n">
        <v>1</v>
      </c>
      <c r="AN1141" s="29" t="n">
        <v>11</v>
      </c>
      <c r="AO1141" s="29" t="n">
        <v>10</v>
      </c>
      <c r="AP1141" s="29" t="n">
        <v>5</v>
      </c>
      <c r="AQ1141" s="29" t="n">
        <v>4</v>
      </c>
      <c r="AR1141" s="29" t="n">
        <v>9</v>
      </c>
      <c r="AS1141" s="29" t="n">
        <v>8</v>
      </c>
    </row>
    <row r="1142" customFormat="false" ht="12.75" hidden="false" customHeight="false" outlineLevel="0" collapsed="false">
      <c r="A1142" s="32"/>
      <c r="B1142" s="33" t="s">
        <v>1449</v>
      </c>
      <c r="C1142" s="28" t="s">
        <v>1450</v>
      </c>
      <c r="D1142" s="17" t="n">
        <v>0</v>
      </c>
      <c r="E1142" s="17" t="n">
        <v>1</v>
      </c>
      <c r="F1142" s="17" t="n">
        <v>1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1</v>
      </c>
      <c r="X1142" s="17" t="n">
        <v>1</v>
      </c>
      <c r="Y1142" s="17" t="n">
        <v>0</v>
      </c>
      <c r="Z1142" s="17" t="n">
        <v>1</v>
      </c>
      <c r="AA1142" s="29" t="n">
        <v>1</v>
      </c>
      <c r="AB1142" s="29" t="n">
        <v>0</v>
      </c>
      <c r="AC1142" s="29" t="n">
        <v>0</v>
      </c>
      <c r="AD1142" s="29" t="n">
        <v>0</v>
      </c>
      <c r="AE1142" s="29" t="n">
        <v>0</v>
      </c>
      <c r="AF1142" s="29" t="n">
        <v>0</v>
      </c>
      <c r="AG1142" s="29" t="n">
        <v>0</v>
      </c>
      <c r="AH1142" s="29" t="n">
        <v>0</v>
      </c>
      <c r="AI1142" s="29" t="n">
        <v>0</v>
      </c>
      <c r="AJ1142" s="29" t="n">
        <v>0</v>
      </c>
      <c r="AK1142" s="29" t="n">
        <v>0</v>
      </c>
      <c r="AL1142" s="29" t="n">
        <v>0</v>
      </c>
      <c r="AM1142" s="29" t="n">
        <v>0</v>
      </c>
      <c r="AN1142" s="29" t="n">
        <v>0</v>
      </c>
      <c r="AO1142" s="29" t="n">
        <v>0</v>
      </c>
      <c r="AP1142" s="29" t="n">
        <v>0</v>
      </c>
      <c r="AQ1142" s="29" t="n">
        <v>0</v>
      </c>
      <c r="AR1142" s="29" t="n">
        <v>1</v>
      </c>
      <c r="AS1142" s="29" t="n">
        <v>1</v>
      </c>
    </row>
    <row r="1143" customFormat="false" ht="12.75" hidden="false" customHeight="false" outlineLevel="0" collapsed="false">
      <c r="A1143" s="32"/>
      <c r="B1143" s="33" t="s">
        <v>1451</v>
      </c>
      <c r="C1143" s="28" t="s">
        <v>1452</v>
      </c>
      <c r="D1143" s="17" t="n">
        <v>0</v>
      </c>
      <c r="E1143" s="17" t="n">
        <v>2</v>
      </c>
      <c r="F1143" s="17" t="n">
        <v>2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1</v>
      </c>
      <c r="P1143" s="17" t="n">
        <v>1</v>
      </c>
      <c r="Q1143" s="17" t="n">
        <v>1</v>
      </c>
      <c r="R1143" s="17" t="n">
        <v>1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v>0</v>
      </c>
      <c r="Z1143" s="17" t="n">
        <v>1</v>
      </c>
      <c r="AA1143" s="29" t="n">
        <v>1</v>
      </c>
      <c r="AB1143" s="29" t="n">
        <v>0</v>
      </c>
      <c r="AC1143" s="29" t="n">
        <v>0</v>
      </c>
      <c r="AD1143" s="29" t="n">
        <v>0</v>
      </c>
      <c r="AE1143" s="29" t="n">
        <v>0</v>
      </c>
      <c r="AF1143" s="29" t="n">
        <v>0</v>
      </c>
      <c r="AG1143" s="29" t="n">
        <v>0</v>
      </c>
      <c r="AH1143" s="29" t="n">
        <v>0</v>
      </c>
      <c r="AI1143" s="29" t="n">
        <v>0</v>
      </c>
      <c r="AJ1143" s="29" t="n">
        <v>1</v>
      </c>
      <c r="AK1143" s="29" t="n">
        <v>1</v>
      </c>
      <c r="AL1143" s="29" t="n">
        <v>0</v>
      </c>
      <c r="AM1143" s="29" t="n">
        <v>0</v>
      </c>
      <c r="AN1143" s="29" t="n">
        <v>0</v>
      </c>
      <c r="AO1143" s="29" t="n">
        <v>0</v>
      </c>
      <c r="AP1143" s="29" t="n">
        <v>0</v>
      </c>
      <c r="AQ1143" s="29" t="n">
        <v>0</v>
      </c>
      <c r="AR1143" s="29" t="n">
        <v>0</v>
      </c>
      <c r="AS1143" s="29" t="n">
        <v>0</v>
      </c>
    </row>
    <row r="1144" customFormat="false" ht="12.75" hidden="false" customHeight="false" outlineLevel="0" collapsed="false">
      <c r="A1144" s="32"/>
      <c r="B1144" s="33" t="s">
        <v>1453</v>
      </c>
      <c r="C1144" s="28" t="s">
        <v>1452</v>
      </c>
      <c r="D1144" s="17" t="n">
        <v>3</v>
      </c>
      <c r="E1144" s="17" t="n">
        <v>5</v>
      </c>
      <c r="F1144" s="17" t="n">
        <v>4</v>
      </c>
      <c r="G1144" s="17" t="n">
        <v>1</v>
      </c>
      <c r="H1144" s="17" t="n">
        <v>1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2</v>
      </c>
      <c r="N1144" s="17" t="n">
        <v>1</v>
      </c>
      <c r="O1144" s="17" t="n">
        <v>1</v>
      </c>
      <c r="P1144" s="17" t="n">
        <v>1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1</v>
      </c>
      <c r="V1144" s="17" t="n">
        <v>1</v>
      </c>
      <c r="W1144" s="17" t="n">
        <v>0</v>
      </c>
      <c r="X1144" s="17" t="n">
        <v>0</v>
      </c>
      <c r="Y1144" s="17" t="n">
        <v>0</v>
      </c>
      <c r="Z1144" s="17" t="n">
        <v>4</v>
      </c>
      <c r="AA1144" s="29" t="n">
        <v>4</v>
      </c>
      <c r="AB1144" s="29" t="n">
        <v>1</v>
      </c>
      <c r="AC1144" s="29" t="n">
        <v>1</v>
      </c>
      <c r="AD1144" s="29" t="n">
        <v>0</v>
      </c>
      <c r="AE1144" s="29" t="n">
        <v>0</v>
      </c>
      <c r="AF1144" s="29" t="n">
        <v>0</v>
      </c>
      <c r="AG1144" s="29" t="n">
        <v>0</v>
      </c>
      <c r="AH1144" s="29" t="n">
        <v>0</v>
      </c>
      <c r="AI1144" s="29" t="n">
        <v>0</v>
      </c>
      <c r="AJ1144" s="29" t="n">
        <v>2</v>
      </c>
      <c r="AK1144" s="29" t="n">
        <v>2</v>
      </c>
      <c r="AL1144" s="29" t="n">
        <v>0</v>
      </c>
      <c r="AM1144" s="29" t="n">
        <v>0</v>
      </c>
      <c r="AN1144" s="29" t="n">
        <v>0</v>
      </c>
      <c r="AO1144" s="29" t="n">
        <v>0</v>
      </c>
      <c r="AP1144" s="29" t="n">
        <v>1</v>
      </c>
      <c r="AQ1144" s="29" t="n">
        <v>1</v>
      </c>
      <c r="AR1144" s="29" t="n">
        <v>0</v>
      </c>
      <c r="AS1144" s="29" t="n">
        <v>0</v>
      </c>
    </row>
    <row r="1145" customFormat="false" ht="12.75" hidden="false" customHeight="false" outlineLevel="0" collapsed="false">
      <c r="A1145" s="32"/>
      <c r="B1145" s="33" t="s">
        <v>1454</v>
      </c>
      <c r="C1145" s="28" t="s">
        <v>1455</v>
      </c>
      <c r="D1145" s="17" t="n">
        <v>0</v>
      </c>
      <c r="E1145" s="17" t="n">
        <v>1</v>
      </c>
      <c r="F1145" s="17" t="n">
        <v>1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1</v>
      </c>
      <c r="N1145" s="17" t="n">
        <v>1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v>0</v>
      </c>
      <c r="Z1145" s="17" t="n">
        <v>0</v>
      </c>
      <c r="AA1145" s="29" t="n">
        <v>0</v>
      </c>
      <c r="AB1145" s="29" t="n">
        <v>0</v>
      </c>
      <c r="AC1145" s="29" t="n">
        <v>0</v>
      </c>
      <c r="AD1145" s="29" t="n">
        <v>0</v>
      </c>
      <c r="AE1145" s="29" t="n">
        <v>0</v>
      </c>
      <c r="AF1145" s="29" t="n">
        <v>0</v>
      </c>
      <c r="AG1145" s="29" t="n">
        <v>0</v>
      </c>
      <c r="AH1145" s="29" t="n">
        <v>0</v>
      </c>
      <c r="AI1145" s="29" t="n">
        <v>0</v>
      </c>
      <c r="AJ1145" s="29" t="n">
        <v>0</v>
      </c>
      <c r="AK1145" s="29" t="n">
        <v>0</v>
      </c>
      <c r="AL1145" s="29" t="n">
        <v>0</v>
      </c>
      <c r="AM1145" s="29" t="n">
        <v>0</v>
      </c>
      <c r="AN1145" s="29" t="n">
        <v>0</v>
      </c>
      <c r="AO1145" s="29" t="n">
        <v>0</v>
      </c>
      <c r="AP1145" s="29" t="n">
        <v>0</v>
      </c>
      <c r="AQ1145" s="29" t="n">
        <v>0</v>
      </c>
      <c r="AR1145" s="29" t="n">
        <v>0</v>
      </c>
      <c r="AS1145" s="29" t="n">
        <v>0</v>
      </c>
    </row>
    <row r="1146" customFormat="false" ht="12.75" hidden="false" customHeight="false" outlineLevel="0" collapsed="false">
      <c r="A1146" s="32"/>
      <c r="B1146" s="33" t="s">
        <v>1456</v>
      </c>
      <c r="C1146" s="28" t="s">
        <v>1457</v>
      </c>
      <c r="D1146" s="17" t="n">
        <v>0</v>
      </c>
      <c r="E1146" s="17" t="n">
        <v>1</v>
      </c>
      <c r="F1146" s="17" t="n">
        <v>1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1</v>
      </c>
      <c r="P1146" s="17" t="n">
        <v>1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v>0</v>
      </c>
      <c r="Z1146" s="17" t="n">
        <v>1</v>
      </c>
      <c r="AA1146" s="29" t="n">
        <v>1</v>
      </c>
      <c r="AB1146" s="29" t="n">
        <v>0</v>
      </c>
      <c r="AC1146" s="29" t="n">
        <v>0</v>
      </c>
      <c r="AD1146" s="29" t="n">
        <v>0</v>
      </c>
      <c r="AE1146" s="29" t="n">
        <v>0</v>
      </c>
      <c r="AF1146" s="29" t="n">
        <v>0</v>
      </c>
      <c r="AG1146" s="29" t="n">
        <v>0</v>
      </c>
      <c r="AH1146" s="29" t="n">
        <v>0</v>
      </c>
      <c r="AI1146" s="29" t="n">
        <v>0</v>
      </c>
      <c r="AJ1146" s="29" t="n">
        <v>1</v>
      </c>
      <c r="AK1146" s="29" t="n">
        <v>1</v>
      </c>
      <c r="AL1146" s="29" t="n">
        <v>0</v>
      </c>
      <c r="AM1146" s="29" t="n">
        <v>0</v>
      </c>
      <c r="AN1146" s="29" t="n">
        <v>0</v>
      </c>
      <c r="AO1146" s="29" t="n">
        <v>0</v>
      </c>
      <c r="AP1146" s="29" t="n">
        <v>0</v>
      </c>
      <c r="AQ1146" s="29" t="n">
        <v>0</v>
      </c>
      <c r="AR1146" s="29" t="n">
        <v>0</v>
      </c>
      <c r="AS1146" s="29" t="n">
        <v>0</v>
      </c>
    </row>
    <row r="1147" customFormat="false" ht="12.75" hidden="false" customHeight="false" outlineLevel="0" collapsed="false">
      <c r="A1147" s="32"/>
      <c r="B1147" s="33" t="s">
        <v>1458</v>
      </c>
      <c r="C1147" s="28" t="s">
        <v>1459</v>
      </c>
      <c r="D1147" s="17" t="n">
        <v>4</v>
      </c>
      <c r="E1147" s="17" t="n">
        <v>3</v>
      </c>
      <c r="F1147" s="17" t="n">
        <v>1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1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1</v>
      </c>
      <c r="V1147" s="17" t="n">
        <v>1</v>
      </c>
      <c r="W1147" s="17" t="n">
        <v>1</v>
      </c>
      <c r="X1147" s="17" t="n">
        <v>0</v>
      </c>
      <c r="Y1147" s="17" t="n">
        <v>2</v>
      </c>
      <c r="Z1147" s="17" t="n">
        <v>2</v>
      </c>
      <c r="AA1147" s="29" t="n">
        <v>1</v>
      </c>
      <c r="AB1147" s="29" t="n">
        <v>0</v>
      </c>
      <c r="AC1147" s="29" t="n">
        <v>0</v>
      </c>
      <c r="AD1147" s="29" t="n">
        <v>0</v>
      </c>
      <c r="AE1147" s="29" t="n">
        <v>0</v>
      </c>
      <c r="AF1147" s="29" t="n">
        <v>0</v>
      </c>
      <c r="AG1147" s="29" t="n">
        <v>0</v>
      </c>
      <c r="AH1147" s="29" t="n">
        <v>0</v>
      </c>
      <c r="AI1147" s="29" t="n">
        <v>0</v>
      </c>
      <c r="AJ1147" s="29" t="n">
        <v>0</v>
      </c>
      <c r="AK1147" s="29" t="n">
        <v>0</v>
      </c>
      <c r="AL1147" s="29" t="n">
        <v>0</v>
      </c>
      <c r="AM1147" s="29" t="n">
        <v>0</v>
      </c>
      <c r="AN1147" s="29" t="n">
        <v>0</v>
      </c>
      <c r="AO1147" s="29" t="n">
        <v>0</v>
      </c>
      <c r="AP1147" s="29" t="n">
        <v>1</v>
      </c>
      <c r="AQ1147" s="29" t="n">
        <v>1</v>
      </c>
      <c r="AR1147" s="29" t="n">
        <v>1</v>
      </c>
      <c r="AS1147" s="29" t="n">
        <v>0</v>
      </c>
    </row>
    <row r="1148" customFormat="false" ht="12.75" hidden="false" customHeight="false" outlineLevel="0" collapsed="false">
      <c r="A1148" s="32"/>
      <c r="B1148" s="33" t="s">
        <v>1460</v>
      </c>
      <c r="C1148" s="28" t="s">
        <v>1459</v>
      </c>
      <c r="D1148" s="17" t="n">
        <v>5</v>
      </c>
      <c r="E1148" s="17" t="n">
        <v>11</v>
      </c>
      <c r="F1148" s="17" t="n">
        <v>1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1</v>
      </c>
      <c r="N1148" s="17" t="n">
        <v>0</v>
      </c>
      <c r="O1148" s="17" t="n">
        <v>1</v>
      </c>
      <c r="P1148" s="17" t="n">
        <v>0</v>
      </c>
      <c r="Q1148" s="17" t="n">
        <v>3</v>
      </c>
      <c r="R1148" s="17" t="n">
        <v>0</v>
      </c>
      <c r="S1148" s="17" t="n">
        <v>0</v>
      </c>
      <c r="T1148" s="17" t="n">
        <v>0</v>
      </c>
      <c r="U1148" s="17" t="n">
        <v>4</v>
      </c>
      <c r="V1148" s="17" t="n">
        <v>0</v>
      </c>
      <c r="W1148" s="17" t="n">
        <v>2</v>
      </c>
      <c r="X1148" s="17" t="n">
        <v>1</v>
      </c>
      <c r="Y1148" s="17" t="n">
        <v>0</v>
      </c>
      <c r="Z1148" s="17" t="n">
        <v>6</v>
      </c>
      <c r="AA1148" s="29" t="n">
        <v>0</v>
      </c>
      <c r="AB1148" s="29" t="n">
        <v>0</v>
      </c>
      <c r="AC1148" s="29" t="n">
        <v>0</v>
      </c>
      <c r="AD1148" s="29" t="n">
        <v>0</v>
      </c>
      <c r="AE1148" s="29" t="n">
        <v>0</v>
      </c>
      <c r="AF1148" s="29" t="n">
        <v>0</v>
      </c>
      <c r="AG1148" s="29" t="n">
        <v>0</v>
      </c>
      <c r="AH1148" s="29" t="n">
        <v>0</v>
      </c>
      <c r="AI1148" s="29" t="n">
        <v>0</v>
      </c>
      <c r="AJ1148" s="29" t="n">
        <v>1</v>
      </c>
      <c r="AK1148" s="29" t="n">
        <v>0</v>
      </c>
      <c r="AL1148" s="29" t="n">
        <v>3</v>
      </c>
      <c r="AM1148" s="29" t="n">
        <v>0</v>
      </c>
      <c r="AN1148" s="29" t="n">
        <v>0</v>
      </c>
      <c r="AO1148" s="29" t="n">
        <v>0</v>
      </c>
      <c r="AP1148" s="29" t="n">
        <v>2</v>
      </c>
      <c r="AQ1148" s="29" t="n">
        <v>0</v>
      </c>
      <c r="AR1148" s="29" t="n">
        <v>0</v>
      </c>
      <c r="AS1148" s="29" t="n">
        <v>0</v>
      </c>
    </row>
    <row r="1149" customFormat="false" ht="12.75" hidden="false" customHeight="false" outlineLevel="0" collapsed="false">
      <c r="A1149" s="32"/>
      <c r="B1149" s="33" t="s">
        <v>1461</v>
      </c>
      <c r="C1149" s="28" t="s">
        <v>1459</v>
      </c>
      <c r="D1149" s="17" t="n">
        <v>1</v>
      </c>
      <c r="E1149" s="17" t="n">
        <v>3</v>
      </c>
      <c r="F1149" s="17" t="n">
        <v>1</v>
      </c>
      <c r="G1149" s="17" t="n">
        <v>0</v>
      </c>
      <c r="H1149" s="17" t="n">
        <v>0</v>
      </c>
      <c r="I1149" s="17" t="n">
        <v>1</v>
      </c>
      <c r="J1149" s="17" t="n">
        <v>0</v>
      </c>
      <c r="K1149" s="17" t="n">
        <v>1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1</v>
      </c>
      <c r="R1149" s="17" t="n">
        <v>1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v>0</v>
      </c>
      <c r="Z1149" s="17" t="n">
        <v>1</v>
      </c>
      <c r="AA1149" s="29" t="n">
        <v>1</v>
      </c>
      <c r="AB1149" s="29" t="n">
        <v>0</v>
      </c>
      <c r="AC1149" s="29" t="n">
        <v>0</v>
      </c>
      <c r="AD1149" s="29" t="n">
        <v>0</v>
      </c>
      <c r="AE1149" s="29" t="n">
        <v>0</v>
      </c>
      <c r="AF1149" s="29" t="n">
        <v>0</v>
      </c>
      <c r="AG1149" s="29" t="n">
        <v>0</v>
      </c>
      <c r="AH1149" s="29" t="n">
        <v>0</v>
      </c>
      <c r="AI1149" s="29" t="n">
        <v>0</v>
      </c>
      <c r="AJ1149" s="29" t="n">
        <v>0</v>
      </c>
      <c r="AK1149" s="29" t="n">
        <v>0</v>
      </c>
      <c r="AL1149" s="29" t="n">
        <v>1</v>
      </c>
      <c r="AM1149" s="29" t="n">
        <v>1</v>
      </c>
      <c r="AN1149" s="29" t="n">
        <v>0</v>
      </c>
      <c r="AO1149" s="29" t="n">
        <v>0</v>
      </c>
      <c r="AP1149" s="29" t="n">
        <v>0</v>
      </c>
      <c r="AQ1149" s="29" t="n">
        <v>0</v>
      </c>
      <c r="AR1149" s="29" t="n">
        <v>0</v>
      </c>
      <c r="AS1149" s="29" t="n">
        <v>0</v>
      </c>
    </row>
    <row r="1150" customFormat="false" ht="12.75" hidden="false" customHeight="false" outlineLevel="0" collapsed="false">
      <c r="A1150" s="32"/>
      <c r="B1150" s="33" t="s">
        <v>1462</v>
      </c>
      <c r="C1150" s="28" t="s">
        <v>1459</v>
      </c>
      <c r="D1150" s="17" t="n">
        <v>3</v>
      </c>
      <c r="E1150" s="17" t="n">
        <v>0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v>0</v>
      </c>
      <c r="Z1150" s="17" t="n">
        <v>0</v>
      </c>
      <c r="AA1150" s="29" t="n">
        <v>0</v>
      </c>
      <c r="AB1150" s="29" t="n">
        <v>0</v>
      </c>
      <c r="AC1150" s="29" t="n">
        <v>0</v>
      </c>
      <c r="AD1150" s="29" t="n">
        <v>0</v>
      </c>
      <c r="AE1150" s="29" t="n">
        <v>0</v>
      </c>
      <c r="AF1150" s="29" t="n">
        <v>0</v>
      </c>
      <c r="AG1150" s="29" t="n">
        <v>0</v>
      </c>
      <c r="AH1150" s="29" t="n">
        <v>0</v>
      </c>
      <c r="AI1150" s="29" t="n">
        <v>0</v>
      </c>
      <c r="AJ1150" s="29" t="n">
        <v>0</v>
      </c>
      <c r="AK1150" s="29" t="n">
        <v>0</v>
      </c>
      <c r="AL1150" s="29" t="n">
        <v>0</v>
      </c>
      <c r="AM1150" s="29" t="n">
        <v>0</v>
      </c>
      <c r="AN1150" s="29" t="n">
        <v>0</v>
      </c>
      <c r="AO1150" s="29" t="n">
        <v>0</v>
      </c>
      <c r="AP1150" s="29" t="n">
        <v>0</v>
      </c>
      <c r="AQ1150" s="29" t="n">
        <v>0</v>
      </c>
      <c r="AR1150" s="29" t="n">
        <v>0</v>
      </c>
      <c r="AS1150" s="29" t="n">
        <v>0</v>
      </c>
    </row>
    <row r="1151" customFormat="false" ht="12.75" hidden="false" customHeight="false" outlineLevel="0" collapsed="false">
      <c r="A1151" s="32"/>
      <c r="B1151" s="33" t="s">
        <v>1463</v>
      </c>
      <c r="C1151" s="28" t="s">
        <v>1464</v>
      </c>
      <c r="D1151" s="17" t="n">
        <v>11</v>
      </c>
      <c r="E1151" s="17" t="n">
        <v>22</v>
      </c>
      <c r="F1151" s="17" t="n">
        <v>1</v>
      </c>
      <c r="G1151" s="17" t="n">
        <v>0</v>
      </c>
      <c r="H1151" s="17" t="n">
        <v>0</v>
      </c>
      <c r="I1151" s="17" t="n">
        <v>1</v>
      </c>
      <c r="J1151" s="17" t="n">
        <v>0</v>
      </c>
      <c r="K1151" s="17" t="n">
        <v>0</v>
      </c>
      <c r="L1151" s="17" t="n">
        <v>0</v>
      </c>
      <c r="M1151" s="17" t="n">
        <v>2</v>
      </c>
      <c r="N1151" s="17" t="n">
        <v>0</v>
      </c>
      <c r="O1151" s="17" t="n">
        <v>5</v>
      </c>
      <c r="P1151" s="17" t="n">
        <v>0</v>
      </c>
      <c r="Q1151" s="17" t="n">
        <v>2</v>
      </c>
      <c r="R1151" s="17" t="n">
        <v>1</v>
      </c>
      <c r="S1151" s="17" t="n">
        <v>6</v>
      </c>
      <c r="T1151" s="17" t="n">
        <v>0</v>
      </c>
      <c r="U1151" s="17" t="n">
        <v>1</v>
      </c>
      <c r="V1151" s="17" t="n">
        <v>0</v>
      </c>
      <c r="W1151" s="17" t="n">
        <v>5</v>
      </c>
      <c r="X1151" s="17" t="n">
        <v>0</v>
      </c>
      <c r="Y1151" s="17" t="n">
        <v>6</v>
      </c>
      <c r="Z1151" s="17" t="n">
        <v>11</v>
      </c>
      <c r="AA1151" s="29" t="n">
        <v>1</v>
      </c>
      <c r="AB1151" s="29" t="n">
        <v>0</v>
      </c>
      <c r="AC1151" s="29" t="n">
        <v>0</v>
      </c>
      <c r="AD1151" s="29" t="n">
        <v>1</v>
      </c>
      <c r="AE1151" s="29" t="n">
        <v>0</v>
      </c>
      <c r="AF1151" s="29" t="n">
        <v>0</v>
      </c>
      <c r="AG1151" s="29" t="n">
        <v>0</v>
      </c>
      <c r="AH1151" s="29" t="n">
        <v>1</v>
      </c>
      <c r="AI1151" s="29" t="n">
        <v>0</v>
      </c>
      <c r="AJ1151" s="29" t="n">
        <v>1</v>
      </c>
      <c r="AK1151" s="29" t="n">
        <v>0</v>
      </c>
      <c r="AL1151" s="29" t="n">
        <v>2</v>
      </c>
      <c r="AM1151" s="29" t="n">
        <v>1</v>
      </c>
      <c r="AN1151" s="29" t="n">
        <v>3</v>
      </c>
      <c r="AO1151" s="29" t="n">
        <v>0</v>
      </c>
      <c r="AP1151" s="29" t="n">
        <v>1</v>
      </c>
      <c r="AQ1151" s="29" t="n">
        <v>0</v>
      </c>
      <c r="AR1151" s="29" t="n">
        <v>2</v>
      </c>
      <c r="AS1151" s="29" t="n">
        <v>0</v>
      </c>
    </row>
    <row r="1152" customFormat="false" ht="12.75" hidden="false" customHeight="false" outlineLevel="0" collapsed="false">
      <c r="A1152" s="32"/>
      <c r="B1152" s="33" t="s">
        <v>1465</v>
      </c>
      <c r="C1152" s="28" t="s">
        <v>1464</v>
      </c>
      <c r="D1152" s="17" t="n">
        <v>0</v>
      </c>
      <c r="E1152" s="17" t="n">
        <v>1</v>
      </c>
      <c r="F1152" s="17" t="n">
        <v>1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1</v>
      </c>
      <c r="V1152" s="17" t="n">
        <v>1</v>
      </c>
      <c r="W1152" s="17" t="n">
        <v>0</v>
      </c>
      <c r="X1152" s="17" t="n">
        <v>0</v>
      </c>
      <c r="Y1152" s="17" t="n">
        <v>0</v>
      </c>
      <c r="Z1152" s="17" t="n">
        <v>1</v>
      </c>
      <c r="AA1152" s="29" t="n">
        <v>1</v>
      </c>
      <c r="AB1152" s="29" t="n">
        <v>0</v>
      </c>
      <c r="AC1152" s="29" t="n">
        <v>0</v>
      </c>
      <c r="AD1152" s="29" t="n">
        <v>0</v>
      </c>
      <c r="AE1152" s="29" t="n">
        <v>0</v>
      </c>
      <c r="AF1152" s="29" t="n">
        <v>0</v>
      </c>
      <c r="AG1152" s="29" t="n">
        <v>0</v>
      </c>
      <c r="AH1152" s="29" t="n">
        <v>0</v>
      </c>
      <c r="AI1152" s="29" t="n">
        <v>0</v>
      </c>
      <c r="AJ1152" s="29" t="n">
        <v>0</v>
      </c>
      <c r="AK1152" s="29" t="n">
        <v>0</v>
      </c>
      <c r="AL1152" s="29" t="n">
        <v>0</v>
      </c>
      <c r="AM1152" s="29" t="n">
        <v>0</v>
      </c>
      <c r="AN1152" s="29" t="n">
        <v>0</v>
      </c>
      <c r="AO1152" s="29" t="n">
        <v>0</v>
      </c>
      <c r="AP1152" s="29" t="n">
        <v>1</v>
      </c>
      <c r="AQ1152" s="29" t="n">
        <v>1</v>
      </c>
      <c r="AR1152" s="29" t="n">
        <v>0</v>
      </c>
      <c r="AS1152" s="29" t="n">
        <v>0</v>
      </c>
    </row>
    <row r="1153" customFormat="false" ht="12.75" hidden="false" customHeight="false" outlineLevel="0" collapsed="false">
      <c r="A1153" s="32"/>
      <c r="B1153" s="33" t="s">
        <v>1466</v>
      </c>
      <c r="C1153" s="28" t="s">
        <v>1464</v>
      </c>
      <c r="D1153" s="17" t="n">
        <v>0</v>
      </c>
      <c r="E1153" s="17" t="n">
        <v>4</v>
      </c>
      <c r="F1153" s="17" t="n">
        <v>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1</v>
      </c>
      <c r="P1153" s="17" t="n">
        <v>0</v>
      </c>
      <c r="Q1153" s="17" t="n">
        <v>1</v>
      </c>
      <c r="R1153" s="17" t="n">
        <v>1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2</v>
      </c>
      <c r="X1153" s="17" t="n">
        <v>0</v>
      </c>
      <c r="Y1153" s="17" t="n">
        <v>0</v>
      </c>
      <c r="Z1153" s="17" t="n">
        <v>0</v>
      </c>
      <c r="AA1153" s="29" t="n">
        <v>0</v>
      </c>
      <c r="AB1153" s="29" t="n">
        <v>0</v>
      </c>
      <c r="AC1153" s="29" t="n">
        <v>0</v>
      </c>
      <c r="AD1153" s="29" t="n">
        <v>0</v>
      </c>
      <c r="AE1153" s="29" t="n">
        <v>0</v>
      </c>
      <c r="AF1153" s="29" t="n">
        <v>0</v>
      </c>
      <c r="AG1153" s="29" t="n">
        <v>0</v>
      </c>
      <c r="AH1153" s="29" t="n">
        <v>0</v>
      </c>
      <c r="AI1153" s="29" t="n">
        <v>0</v>
      </c>
      <c r="AJ1153" s="29" t="n">
        <v>0</v>
      </c>
      <c r="AK1153" s="29" t="n">
        <v>0</v>
      </c>
      <c r="AL1153" s="29" t="n">
        <v>0</v>
      </c>
      <c r="AM1153" s="29" t="n">
        <v>0</v>
      </c>
      <c r="AN1153" s="29" t="n">
        <v>0</v>
      </c>
      <c r="AO1153" s="29" t="n">
        <v>0</v>
      </c>
      <c r="AP1153" s="29" t="n">
        <v>0</v>
      </c>
      <c r="AQ1153" s="29" t="n">
        <v>0</v>
      </c>
      <c r="AR1153" s="29" t="n">
        <v>0</v>
      </c>
      <c r="AS1153" s="29" t="n">
        <v>0</v>
      </c>
    </row>
    <row r="1154" customFormat="false" ht="12.75" hidden="false" customHeight="false" outlineLevel="0" collapsed="false">
      <c r="A1154" s="32"/>
      <c r="B1154" s="33" t="s">
        <v>1467</v>
      </c>
      <c r="C1154" s="28" t="s">
        <v>1464</v>
      </c>
      <c r="D1154" s="17" t="n">
        <v>0</v>
      </c>
      <c r="E1154" s="17" t="n">
        <v>1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17" t="n">
        <v>1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v>0</v>
      </c>
      <c r="Z1154" s="17" t="n">
        <v>1</v>
      </c>
      <c r="AA1154" s="29" t="n">
        <v>0</v>
      </c>
      <c r="AB1154" s="29" t="n">
        <v>0</v>
      </c>
      <c r="AC1154" s="29" t="n">
        <v>0</v>
      </c>
      <c r="AD1154" s="29" t="n">
        <v>0</v>
      </c>
      <c r="AE1154" s="29" t="n">
        <v>0</v>
      </c>
      <c r="AF1154" s="29" t="n">
        <v>0</v>
      </c>
      <c r="AG1154" s="29" t="n">
        <v>0</v>
      </c>
      <c r="AH1154" s="29" t="n">
        <v>1</v>
      </c>
      <c r="AI1154" s="29" t="n">
        <v>0</v>
      </c>
      <c r="AJ1154" s="29" t="n">
        <v>0</v>
      </c>
      <c r="AK1154" s="29" t="n">
        <v>0</v>
      </c>
      <c r="AL1154" s="29" t="n">
        <v>0</v>
      </c>
      <c r="AM1154" s="29" t="n">
        <v>0</v>
      </c>
      <c r="AN1154" s="29" t="n">
        <v>0</v>
      </c>
      <c r="AO1154" s="29" t="n">
        <v>0</v>
      </c>
      <c r="AP1154" s="29" t="n">
        <v>0</v>
      </c>
      <c r="AQ1154" s="29" t="n">
        <v>0</v>
      </c>
      <c r="AR1154" s="29" t="n">
        <v>0</v>
      </c>
      <c r="AS1154" s="29" t="n">
        <v>0</v>
      </c>
    </row>
    <row r="1155" customFormat="false" ht="12.75" hidden="false" customHeight="false" outlineLevel="0" collapsed="false">
      <c r="A1155" s="32"/>
      <c r="B1155" s="33" t="s">
        <v>1468</v>
      </c>
      <c r="C1155" s="28" t="s">
        <v>1469</v>
      </c>
      <c r="D1155" s="17" t="n">
        <v>6</v>
      </c>
      <c r="E1155" s="17" t="n">
        <v>7</v>
      </c>
      <c r="F1155" s="17" t="n">
        <v>6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1</v>
      </c>
      <c r="N1155" s="17" t="n">
        <v>1</v>
      </c>
      <c r="O1155" s="17" t="n">
        <v>0</v>
      </c>
      <c r="P1155" s="17" t="n">
        <v>0</v>
      </c>
      <c r="Q1155" s="17" t="n">
        <v>1</v>
      </c>
      <c r="R1155" s="17" t="n">
        <v>0</v>
      </c>
      <c r="S1155" s="17" t="n">
        <v>0</v>
      </c>
      <c r="T1155" s="17" t="n">
        <v>0</v>
      </c>
      <c r="U1155" s="17" t="n">
        <v>3</v>
      </c>
      <c r="V1155" s="17" t="n">
        <v>3</v>
      </c>
      <c r="W1155" s="17" t="n">
        <v>2</v>
      </c>
      <c r="X1155" s="17" t="n">
        <v>2</v>
      </c>
      <c r="Y1155" s="17" t="n">
        <v>0</v>
      </c>
      <c r="Z1155" s="17" t="n">
        <v>0</v>
      </c>
      <c r="AA1155" s="29" t="n">
        <v>0</v>
      </c>
      <c r="AB1155" s="29" t="n">
        <v>0</v>
      </c>
      <c r="AC1155" s="29" t="n">
        <v>0</v>
      </c>
      <c r="AD1155" s="29" t="n">
        <v>0</v>
      </c>
      <c r="AE1155" s="29" t="n">
        <v>0</v>
      </c>
      <c r="AF1155" s="29" t="n">
        <v>0</v>
      </c>
      <c r="AG1155" s="29" t="n">
        <v>0</v>
      </c>
      <c r="AH1155" s="29" t="n">
        <v>0</v>
      </c>
      <c r="AI1155" s="29" t="n">
        <v>0</v>
      </c>
      <c r="AJ1155" s="29" t="n">
        <v>0</v>
      </c>
      <c r="AK1155" s="29" t="n">
        <v>0</v>
      </c>
      <c r="AL1155" s="29" t="n">
        <v>0</v>
      </c>
      <c r="AM1155" s="29" t="n">
        <v>0</v>
      </c>
      <c r="AN1155" s="29" t="n">
        <v>0</v>
      </c>
      <c r="AO1155" s="29" t="n">
        <v>0</v>
      </c>
      <c r="AP1155" s="29" t="n">
        <v>0</v>
      </c>
      <c r="AQ1155" s="29" t="n">
        <v>0</v>
      </c>
      <c r="AR1155" s="29" t="n">
        <v>0</v>
      </c>
      <c r="AS1155" s="29" t="n">
        <v>0</v>
      </c>
    </row>
    <row r="1156" customFormat="false" ht="12.75" hidden="false" customHeight="false" outlineLevel="0" collapsed="false">
      <c r="A1156" s="32"/>
      <c r="B1156" s="33" t="s">
        <v>1470</v>
      </c>
      <c r="C1156" s="28" t="s">
        <v>1469</v>
      </c>
      <c r="D1156" s="17" t="n">
        <v>43</v>
      </c>
      <c r="E1156" s="17" t="n">
        <v>93</v>
      </c>
      <c r="F1156" s="17" t="n">
        <v>25</v>
      </c>
      <c r="G1156" s="17" t="n">
        <v>0</v>
      </c>
      <c r="H1156" s="17" t="n">
        <v>0</v>
      </c>
      <c r="I1156" s="17" t="n">
        <v>4</v>
      </c>
      <c r="J1156" s="17" t="n">
        <v>1</v>
      </c>
      <c r="K1156" s="17" t="n">
        <v>6</v>
      </c>
      <c r="L1156" s="17" t="n">
        <v>1</v>
      </c>
      <c r="M1156" s="17" t="n">
        <v>8</v>
      </c>
      <c r="N1156" s="17" t="n">
        <v>2</v>
      </c>
      <c r="O1156" s="17" t="n">
        <v>6</v>
      </c>
      <c r="P1156" s="17" t="n">
        <v>2</v>
      </c>
      <c r="Q1156" s="17" t="n">
        <v>12</v>
      </c>
      <c r="R1156" s="17" t="n">
        <v>2</v>
      </c>
      <c r="S1156" s="17" t="n">
        <v>18</v>
      </c>
      <c r="T1156" s="17" t="n">
        <v>7</v>
      </c>
      <c r="U1156" s="17" t="n">
        <v>15</v>
      </c>
      <c r="V1156" s="17" t="n">
        <v>2</v>
      </c>
      <c r="W1156" s="17" t="n">
        <v>24</v>
      </c>
      <c r="X1156" s="17" t="n">
        <v>8</v>
      </c>
      <c r="Y1156" s="17" t="n">
        <v>6</v>
      </c>
      <c r="Z1156" s="17" t="n">
        <v>35</v>
      </c>
      <c r="AA1156" s="29" t="n">
        <v>6</v>
      </c>
      <c r="AB1156" s="29" t="n">
        <v>0</v>
      </c>
      <c r="AC1156" s="29" t="n">
        <v>0</v>
      </c>
      <c r="AD1156" s="29" t="n">
        <v>2</v>
      </c>
      <c r="AE1156" s="29" t="n">
        <v>0</v>
      </c>
      <c r="AF1156" s="29" t="n">
        <v>1</v>
      </c>
      <c r="AG1156" s="29" t="n">
        <v>0</v>
      </c>
      <c r="AH1156" s="29" t="n">
        <v>3</v>
      </c>
      <c r="AI1156" s="29" t="n">
        <v>1</v>
      </c>
      <c r="AJ1156" s="29" t="n">
        <v>3</v>
      </c>
      <c r="AK1156" s="29" t="n">
        <v>0</v>
      </c>
      <c r="AL1156" s="29" t="n">
        <v>7</v>
      </c>
      <c r="AM1156" s="29" t="n">
        <v>0</v>
      </c>
      <c r="AN1156" s="29" t="n">
        <v>7</v>
      </c>
      <c r="AO1156" s="29" t="n">
        <v>2</v>
      </c>
      <c r="AP1156" s="29" t="n">
        <v>5</v>
      </c>
      <c r="AQ1156" s="29" t="n">
        <v>0</v>
      </c>
      <c r="AR1156" s="29" t="n">
        <v>7</v>
      </c>
      <c r="AS1156" s="29" t="n">
        <v>3</v>
      </c>
    </row>
    <row r="1157" customFormat="false" ht="12.75" hidden="false" customHeight="false" outlineLevel="0" collapsed="false">
      <c r="A1157" s="32"/>
      <c r="B1157" s="33" t="s">
        <v>1471</v>
      </c>
      <c r="C1157" s="28" t="s">
        <v>1469</v>
      </c>
      <c r="D1157" s="17" t="n">
        <v>0</v>
      </c>
      <c r="E1157" s="17" t="n">
        <v>1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1</v>
      </c>
      <c r="X1157" s="17" t="n">
        <v>0</v>
      </c>
      <c r="Y1157" s="17" t="n">
        <v>0</v>
      </c>
      <c r="Z1157" s="17" t="n">
        <v>1</v>
      </c>
      <c r="AA1157" s="29" t="n">
        <v>0</v>
      </c>
      <c r="AB1157" s="29" t="n">
        <v>0</v>
      </c>
      <c r="AC1157" s="29" t="n">
        <v>0</v>
      </c>
      <c r="AD1157" s="29" t="n">
        <v>0</v>
      </c>
      <c r="AE1157" s="29" t="n">
        <v>0</v>
      </c>
      <c r="AF1157" s="29" t="n">
        <v>0</v>
      </c>
      <c r="AG1157" s="29" t="n">
        <v>0</v>
      </c>
      <c r="AH1157" s="29" t="n">
        <v>0</v>
      </c>
      <c r="AI1157" s="29" t="n">
        <v>0</v>
      </c>
      <c r="AJ1157" s="29" t="n">
        <v>0</v>
      </c>
      <c r="AK1157" s="29" t="n">
        <v>0</v>
      </c>
      <c r="AL1157" s="29" t="n">
        <v>0</v>
      </c>
      <c r="AM1157" s="29" t="n">
        <v>0</v>
      </c>
      <c r="AN1157" s="29" t="n">
        <v>0</v>
      </c>
      <c r="AO1157" s="29" t="n">
        <v>0</v>
      </c>
      <c r="AP1157" s="29" t="n">
        <v>0</v>
      </c>
      <c r="AQ1157" s="29" t="n">
        <v>0</v>
      </c>
      <c r="AR1157" s="29" t="n">
        <v>1</v>
      </c>
      <c r="AS1157" s="29" t="n">
        <v>0</v>
      </c>
    </row>
    <row r="1158" customFormat="false" ht="12.75" hidden="false" customHeight="false" outlineLevel="0" collapsed="false">
      <c r="A1158" s="32"/>
      <c r="B1158" s="33" t="s">
        <v>1472</v>
      </c>
      <c r="C1158" s="28" t="s">
        <v>1473</v>
      </c>
      <c r="D1158" s="17" t="n">
        <v>0</v>
      </c>
      <c r="E1158" s="17" t="n">
        <v>13</v>
      </c>
      <c r="F1158" s="17" t="n">
        <v>11</v>
      </c>
      <c r="G1158" s="17" t="n">
        <v>0</v>
      </c>
      <c r="H1158" s="17" t="n">
        <v>0</v>
      </c>
      <c r="I1158" s="17" t="n">
        <v>1</v>
      </c>
      <c r="J1158" s="17" t="n">
        <v>1</v>
      </c>
      <c r="K1158" s="17" t="n">
        <v>0</v>
      </c>
      <c r="L1158" s="17" t="n">
        <v>0</v>
      </c>
      <c r="M1158" s="17" t="n">
        <v>3</v>
      </c>
      <c r="N1158" s="17" t="n">
        <v>2</v>
      </c>
      <c r="O1158" s="17" t="n">
        <v>2</v>
      </c>
      <c r="P1158" s="17" t="n">
        <v>2</v>
      </c>
      <c r="Q1158" s="17" t="n">
        <v>0</v>
      </c>
      <c r="R1158" s="17" t="n">
        <v>0</v>
      </c>
      <c r="S1158" s="17" t="n">
        <v>1</v>
      </c>
      <c r="T1158" s="17" t="n">
        <v>1</v>
      </c>
      <c r="U1158" s="17" t="n">
        <v>3</v>
      </c>
      <c r="V1158" s="17" t="n">
        <v>3</v>
      </c>
      <c r="W1158" s="17" t="n">
        <v>3</v>
      </c>
      <c r="X1158" s="17" t="n">
        <v>2</v>
      </c>
      <c r="Y1158" s="17" t="n">
        <v>0</v>
      </c>
      <c r="Z1158" s="17" t="n">
        <v>9</v>
      </c>
      <c r="AA1158" s="29" t="n">
        <v>8</v>
      </c>
      <c r="AB1158" s="29" t="n">
        <v>0</v>
      </c>
      <c r="AC1158" s="29" t="n">
        <v>0</v>
      </c>
      <c r="AD1158" s="29" t="n">
        <v>1</v>
      </c>
      <c r="AE1158" s="29" t="n">
        <v>1</v>
      </c>
      <c r="AF1158" s="29" t="n">
        <v>0</v>
      </c>
      <c r="AG1158" s="29" t="n">
        <v>0</v>
      </c>
      <c r="AH1158" s="29" t="n">
        <v>2</v>
      </c>
      <c r="AI1158" s="29" t="n">
        <v>1</v>
      </c>
      <c r="AJ1158" s="29" t="n">
        <v>1</v>
      </c>
      <c r="AK1158" s="29" t="n">
        <v>1</v>
      </c>
      <c r="AL1158" s="29" t="n">
        <v>0</v>
      </c>
      <c r="AM1158" s="29" t="n">
        <v>0</v>
      </c>
      <c r="AN1158" s="29" t="n">
        <v>1</v>
      </c>
      <c r="AO1158" s="29" t="n">
        <v>1</v>
      </c>
      <c r="AP1158" s="29" t="n">
        <v>3</v>
      </c>
      <c r="AQ1158" s="29" t="n">
        <v>3</v>
      </c>
      <c r="AR1158" s="29" t="n">
        <v>1</v>
      </c>
      <c r="AS1158" s="29" t="n">
        <v>1</v>
      </c>
    </row>
    <row r="1159" customFormat="false" ht="12.75" hidden="false" customHeight="false" outlineLevel="0" collapsed="false">
      <c r="A1159" s="32"/>
      <c r="B1159" s="33" t="s">
        <v>1474</v>
      </c>
      <c r="C1159" s="28" t="s">
        <v>1473</v>
      </c>
      <c r="D1159" s="17" t="n">
        <v>0</v>
      </c>
      <c r="E1159" s="17" t="n">
        <v>1</v>
      </c>
      <c r="F1159" s="17" t="n">
        <v>1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1</v>
      </c>
      <c r="L1159" s="17" t="n">
        <v>1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v>0</v>
      </c>
      <c r="Z1159" s="17" t="n">
        <v>1</v>
      </c>
      <c r="AA1159" s="29" t="n">
        <v>1</v>
      </c>
      <c r="AB1159" s="29" t="n">
        <v>0</v>
      </c>
      <c r="AC1159" s="29" t="n">
        <v>0</v>
      </c>
      <c r="AD1159" s="29" t="n">
        <v>0</v>
      </c>
      <c r="AE1159" s="29" t="n">
        <v>0</v>
      </c>
      <c r="AF1159" s="29" t="n">
        <v>1</v>
      </c>
      <c r="AG1159" s="29" t="n">
        <v>1</v>
      </c>
      <c r="AH1159" s="29" t="n">
        <v>0</v>
      </c>
      <c r="AI1159" s="29" t="n">
        <v>0</v>
      </c>
      <c r="AJ1159" s="29" t="n">
        <v>0</v>
      </c>
      <c r="AK1159" s="29" t="n">
        <v>0</v>
      </c>
      <c r="AL1159" s="29" t="n">
        <v>0</v>
      </c>
      <c r="AM1159" s="29" t="n">
        <v>0</v>
      </c>
      <c r="AN1159" s="29" t="n">
        <v>0</v>
      </c>
      <c r="AO1159" s="29" t="n">
        <v>0</v>
      </c>
      <c r="AP1159" s="29" t="n">
        <v>0</v>
      </c>
      <c r="AQ1159" s="29" t="n">
        <v>0</v>
      </c>
      <c r="AR1159" s="29" t="n">
        <v>0</v>
      </c>
      <c r="AS1159" s="29" t="n">
        <v>0</v>
      </c>
    </row>
    <row r="1160" customFormat="false" ht="12.75" hidden="false" customHeight="false" outlineLevel="0" collapsed="false">
      <c r="A1160" s="32"/>
      <c r="B1160" s="33" t="s">
        <v>1475</v>
      </c>
      <c r="C1160" s="28" t="s">
        <v>1473</v>
      </c>
      <c r="D1160" s="17" t="n">
        <v>1</v>
      </c>
      <c r="E1160" s="17" t="n">
        <v>0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v>0</v>
      </c>
      <c r="Z1160" s="17" t="n">
        <v>0</v>
      </c>
      <c r="AA1160" s="29" t="n">
        <v>0</v>
      </c>
      <c r="AB1160" s="29" t="n">
        <v>0</v>
      </c>
      <c r="AC1160" s="29" t="n">
        <v>0</v>
      </c>
      <c r="AD1160" s="29" t="n">
        <v>0</v>
      </c>
      <c r="AE1160" s="29" t="n">
        <v>0</v>
      </c>
      <c r="AF1160" s="29" t="n">
        <v>0</v>
      </c>
      <c r="AG1160" s="29" t="n">
        <v>0</v>
      </c>
      <c r="AH1160" s="29" t="n">
        <v>0</v>
      </c>
      <c r="AI1160" s="29" t="n">
        <v>0</v>
      </c>
      <c r="AJ1160" s="29" t="n">
        <v>0</v>
      </c>
      <c r="AK1160" s="29" t="n">
        <v>0</v>
      </c>
      <c r="AL1160" s="29" t="n">
        <v>0</v>
      </c>
      <c r="AM1160" s="29" t="n">
        <v>0</v>
      </c>
      <c r="AN1160" s="29" t="n">
        <v>0</v>
      </c>
      <c r="AO1160" s="29" t="n">
        <v>0</v>
      </c>
      <c r="AP1160" s="29" t="n">
        <v>0</v>
      </c>
      <c r="AQ1160" s="29" t="n">
        <v>0</v>
      </c>
      <c r="AR1160" s="29" t="n">
        <v>0</v>
      </c>
      <c r="AS1160" s="29" t="n">
        <v>0</v>
      </c>
    </row>
    <row r="1161" customFormat="false" ht="12.75" hidden="false" customHeight="false" outlineLevel="0" collapsed="false">
      <c r="A1161" s="32"/>
      <c r="B1161" s="33" t="s">
        <v>1476</v>
      </c>
      <c r="C1161" s="28" t="s">
        <v>1477</v>
      </c>
      <c r="D1161" s="17" t="n">
        <v>0</v>
      </c>
      <c r="E1161" s="17" t="n">
        <v>19</v>
      </c>
      <c r="F1161" s="17" t="n">
        <v>18</v>
      </c>
      <c r="G1161" s="17" t="n">
        <v>4</v>
      </c>
      <c r="H1161" s="17" t="n">
        <v>4</v>
      </c>
      <c r="I1161" s="17" t="n">
        <v>3</v>
      </c>
      <c r="J1161" s="17" t="n">
        <v>3</v>
      </c>
      <c r="K1161" s="17" t="n">
        <v>3</v>
      </c>
      <c r="L1161" s="17" t="n">
        <v>3</v>
      </c>
      <c r="M1161" s="17" t="n">
        <v>4</v>
      </c>
      <c r="N1161" s="17" t="n">
        <v>4</v>
      </c>
      <c r="O1161" s="17" t="n">
        <v>0</v>
      </c>
      <c r="P1161" s="17" t="n">
        <v>0</v>
      </c>
      <c r="Q1161" s="17" t="n">
        <v>2</v>
      </c>
      <c r="R1161" s="17" t="n">
        <v>1</v>
      </c>
      <c r="S1161" s="17" t="n">
        <v>1</v>
      </c>
      <c r="T1161" s="17" t="n">
        <v>1</v>
      </c>
      <c r="U1161" s="17" t="n">
        <v>0</v>
      </c>
      <c r="V1161" s="17" t="n">
        <v>0</v>
      </c>
      <c r="W1161" s="17" t="n">
        <v>2</v>
      </c>
      <c r="X1161" s="17" t="n">
        <v>2</v>
      </c>
      <c r="Y1161" s="17" t="n">
        <v>0</v>
      </c>
      <c r="Z1161" s="17" t="n">
        <v>12</v>
      </c>
      <c r="AA1161" s="29" t="n">
        <v>12</v>
      </c>
      <c r="AB1161" s="29" t="n">
        <v>4</v>
      </c>
      <c r="AC1161" s="29" t="n">
        <v>4</v>
      </c>
      <c r="AD1161" s="29" t="n">
        <v>2</v>
      </c>
      <c r="AE1161" s="29" t="n">
        <v>2</v>
      </c>
      <c r="AF1161" s="29" t="n">
        <v>1</v>
      </c>
      <c r="AG1161" s="29" t="n">
        <v>1</v>
      </c>
      <c r="AH1161" s="29" t="n">
        <v>3</v>
      </c>
      <c r="AI1161" s="29" t="n">
        <v>3</v>
      </c>
      <c r="AJ1161" s="29" t="n">
        <v>0</v>
      </c>
      <c r="AK1161" s="29" t="n">
        <v>0</v>
      </c>
      <c r="AL1161" s="29" t="n">
        <v>0</v>
      </c>
      <c r="AM1161" s="29" t="n">
        <v>0</v>
      </c>
      <c r="AN1161" s="29" t="n">
        <v>0</v>
      </c>
      <c r="AO1161" s="29" t="n">
        <v>0</v>
      </c>
      <c r="AP1161" s="29" t="n">
        <v>0</v>
      </c>
      <c r="AQ1161" s="29" t="n">
        <v>0</v>
      </c>
      <c r="AR1161" s="29" t="n">
        <v>2</v>
      </c>
      <c r="AS1161" s="29" t="n">
        <v>2</v>
      </c>
    </row>
    <row r="1162" customFormat="false" ht="12.75" hidden="false" customHeight="false" outlineLevel="0" collapsed="false">
      <c r="A1162" s="32"/>
      <c r="B1162" s="33" t="s">
        <v>1478</v>
      </c>
      <c r="C1162" s="28" t="s">
        <v>1477</v>
      </c>
      <c r="D1162" s="17" t="n">
        <v>0</v>
      </c>
      <c r="E1162" s="17" t="n">
        <v>1</v>
      </c>
      <c r="F1162" s="17" t="n">
        <v>1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1</v>
      </c>
      <c r="L1162" s="17" t="n">
        <v>1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v>0</v>
      </c>
      <c r="Z1162" s="17" t="n">
        <v>1</v>
      </c>
      <c r="AA1162" s="29" t="n">
        <v>1</v>
      </c>
      <c r="AB1162" s="29" t="n">
        <v>0</v>
      </c>
      <c r="AC1162" s="29" t="n">
        <v>0</v>
      </c>
      <c r="AD1162" s="29" t="n">
        <v>0</v>
      </c>
      <c r="AE1162" s="29" t="n">
        <v>0</v>
      </c>
      <c r="AF1162" s="29" t="n">
        <v>1</v>
      </c>
      <c r="AG1162" s="29" t="n">
        <v>1</v>
      </c>
      <c r="AH1162" s="29" t="n">
        <v>0</v>
      </c>
      <c r="AI1162" s="29" t="n">
        <v>0</v>
      </c>
      <c r="AJ1162" s="29" t="n">
        <v>0</v>
      </c>
      <c r="AK1162" s="29" t="n">
        <v>0</v>
      </c>
      <c r="AL1162" s="29" t="n">
        <v>0</v>
      </c>
      <c r="AM1162" s="29" t="n">
        <v>0</v>
      </c>
      <c r="AN1162" s="29" t="n">
        <v>0</v>
      </c>
      <c r="AO1162" s="29" t="n">
        <v>0</v>
      </c>
      <c r="AP1162" s="29" t="n">
        <v>0</v>
      </c>
      <c r="AQ1162" s="29" t="n">
        <v>0</v>
      </c>
      <c r="AR1162" s="29" t="n">
        <v>0</v>
      </c>
      <c r="AS1162" s="29" t="n">
        <v>0</v>
      </c>
    </row>
    <row r="1163" customFormat="false" ht="12.75" hidden="false" customHeight="false" outlineLevel="0" collapsed="false">
      <c r="A1163" s="32"/>
      <c r="B1163" s="33" t="s">
        <v>1479</v>
      </c>
      <c r="C1163" s="28" t="s">
        <v>1480</v>
      </c>
      <c r="D1163" s="17" t="n">
        <v>2</v>
      </c>
      <c r="E1163" s="17" t="n">
        <v>20</v>
      </c>
      <c r="F1163" s="17" t="n">
        <v>17</v>
      </c>
      <c r="G1163" s="17" t="n">
        <v>2</v>
      </c>
      <c r="H1163" s="17" t="n">
        <v>2</v>
      </c>
      <c r="I1163" s="17" t="n">
        <v>2</v>
      </c>
      <c r="J1163" s="17" t="n">
        <v>2</v>
      </c>
      <c r="K1163" s="17" t="n">
        <v>1</v>
      </c>
      <c r="L1163" s="17" t="n">
        <v>0</v>
      </c>
      <c r="M1163" s="17" t="n">
        <v>2</v>
      </c>
      <c r="N1163" s="17" t="n">
        <v>0</v>
      </c>
      <c r="O1163" s="17" t="n">
        <v>5</v>
      </c>
      <c r="P1163" s="17" t="n">
        <v>5</v>
      </c>
      <c r="Q1163" s="17" t="n">
        <v>3</v>
      </c>
      <c r="R1163" s="17" t="n">
        <v>3</v>
      </c>
      <c r="S1163" s="17" t="n">
        <v>0</v>
      </c>
      <c r="T1163" s="17" t="n">
        <v>0</v>
      </c>
      <c r="U1163" s="17" t="n">
        <v>2</v>
      </c>
      <c r="V1163" s="17" t="n">
        <v>2</v>
      </c>
      <c r="W1163" s="17" t="n">
        <v>3</v>
      </c>
      <c r="X1163" s="17" t="n">
        <v>3</v>
      </c>
      <c r="Y1163" s="17" t="n">
        <v>1</v>
      </c>
      <c r="Z1163" s="17" t="n">
        <v>9</v>
      </c>
      <c r="AA1163" s="29" t="n">
        <v>8</v>
      </c>
      <c r="AB1163" s="29" t="n">
        <v>2</v>
      </c>
      <c r="AC1163" s="29" t="n">
        <v>2</v>
      </c>
      <c r="AD1163" s="29" t="n">
        <v>2</v>
      </c>
      <c r="AE1163" s="29" t="n">
        <v>2</v>
      </c>
      <c r="AF1163" s="29" t="n">
        <v>0</v>
      </c>
      <c r="AG1163" s="29" t="n">
        <v>0</v>
      </c>
      <c r="AH1163" s="29" t="n">
        <v>1</v>
      </c>
      <c r="AI1163" s="29" t="n">
        <v>0</v>
      </c>
      <c r="AJ1163" s="29" t="n">
        <v>2</v>
      </c>
      <c r="AK1163" s="29" t="n">
        <v>2</v>
      </c>
      <c r="AL1163" s="29" t="n">
        <v>0</v>
      </c>
      <c r="AM1163" s="29" t="n">
        <v>0</v>
      </c>
      <c r="AN1163" s="29" t="n">
        <v>0</v>
      </c>
      <c r="AO1163" s="29" t="n">
        <v>0</v>
      </c>
      <c r="AP1163" s="29" t="n">
        <v>0</v>
      </c>
      <c r="AQ1163" s="29" t="n">
        <v>0</v>
      </c>
      <c r="AR1163" s="29" t="n">
        <v>2</v>
      </c>
      <c r="AS1163" s="29" t="n">
        <v>2</v>
      </c>
    </row>
    <row r="1164" customFormat="false" ht="12.75" hidden="false" customHeight="false" outlineLevel="0" collapsed="false">
      <c r="A1164" s="32"/>
      <c r="B1164" s="33" t="s">
        <v>1481</v>
      </c>
      <c r="C1164" s="28" t="s">
        <v>1480</v>
      </c>
      <c r="D1164" s="17" t="n">
        <v>0</v>
      </c>
      <c r="E1164" s="17" t="n">
        <v>2</v>
      </c>
      <c r="F1164" s="17" t="n">
        <v>2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1</v>
      </c>
      <c r="L1164" s="17" t="n">
        <v>1</v>
      </c>
      <c r="M1164" s="17" t="n">
        <v>0</v>
      </c>
      <c r="N1164" s="17" t="n">
        <v>0</v>
      </c>
      <c r="O1164" s="17" t="n">
        <v>1</v>
      </c>
      <c r="P1164" s="17" t="n">
        <v>1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v>0</v>
      </c>
      <c r="Z1164" s="17" t="n">
        <v>1</v>
      </c>
      <c r="AA1164" s="29" t="n">
        <v>1</v>
      </c>
      <c r="AB1164" s="29" t="n">
        <v>0</v>
      </c>
      <c r="AC1164" s="29" t="n">
        <v>0</v>
      </c>
      <c r="AD1164" s="29" t="n">
        <v>0</v>
      </c>
      <c r="AE1164" s="29" t="n">
        <v>0</v>
      </c>
      <c r="AF1164" s="29" t="n">
        <v>0</v>
      </c>
      <c r="AG1164" s="29" t="n">
        <v>0</v>
      </c>
      <c r="AH1164" s="29" t="n">
        <v>0</v>
      </c>
      <c r="AI1164" s="29" t="n">
        <v>0</v>
      </c>
      <c r="AJ1164" s="29" t="n">
        <v>1</v>
      </c>
      <c r="AK1164" s="29" t="n">
        <v>1</v>
      </c>
      <c r="AL1164" s="29" t="n">
        <v>0</v>
      </c>
      <c r="AM1164" s="29" t="n">
        <v>0</v>
      </c>
      <c r="AN1164" s="29" t="n">
        <v>0</v>
      </c>
      <c r="AO1164" s="29" t="n">
        <v>0</v>
      </c>
      <c r="AP1164" s="29" t="n">
        <v>0</v>
      </c>
      <c r="AQ1164" s="29" t="n">
        <v>0</v>
      </c>
      <c r="AR1164" s="29" t="n">
        <v>0</v>
      </c>
      <c r="AS1164" s="29" t="n">
        <v>0</v>
      </c>
    </row>
    <row r="1165" customFormat="false" ht="12.75" hidden="false" customHeight="false" outlineLevel="0" collapsed="false">
      <c r="A1165" s="32"/>
      <c r="B1165" s="33" t="s">
        <v>1482</v>
      </c>
      <c r="C1165" s="28" t="s">
        <v>1480</v>
      </c>
      <c r="D1165" s="17" t="n">
        <v>0</v>
      </c>
      <c r="E1165" s="17" t="n">
        <v>2</v>
      </c>
      <c r="F1165" s="17" t="n">
        <v>2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1</v>
      </c>
      <c r="T1165" s="17" t="n">
        <v>1</v>
      </c>
      <c r="U1165" s="17" t="n">
        <v>1</v>
      </c>
      <c r="V1165" s="17" t="n">
        <v>1</v>
      </c>
      <c r="W1165" s="17" t="n">
        <v>0</v>
      </c>
      <c r="X1165" s="17" t="n">
        <v>0</v>
      </c>
      <c r="Y1165" s="17" t="n">
        <v>0</v>
      </c>
      <c r="Z1165" s="17" t="n">
        <v>1</v>
      </c>
      <c r="AA1165" s="29" t="n">
        <v>1</v>
      </c>
      <c r="AB1165" s="29" t="n">
        <v>0</v>
      </c>
      <c r="AC1165" s="29" t="n">
        <v>0</v>
      </c>
      <c r="AD1165" s="29" t="n">
        <v>0</v>
      </c>
      <c r="AE1165" s="29" t="n">
        <v>0</v>
      </c>
      <c r="AF1165" s="29" t="n">
        <v>0</v>
      </c>
      <c r="AG1165" s="29" t="n">
        <v>0</v>
      </c>
      <c r="AH1165" s="29" t="n">
        <v>0</v>
      </c>
      <c r="AI1165" s="29" t="n">
        <v>0</v>
      </c>
      <c r="AJ1165" s="29" t="n">
        <v>0</v>
      </c>
      <c r="AK1165" s="29" t="n">
        <v>0</v>
      </c>
      <c r="AL1165" s="29" t="n">
        <v>0</v>
      </c>
      <c r="AM1165" s="29" t="n">
        <v>0</v>
      </c>
      <c r="AN1165" s="29" t="n">
        <v>1</v>
      </c>
      <c r="AO1165" s="29" t="n">
        <v>1</v>
      </c>
      <c r="AP1165" s="29" t="n">
        <v>0</v>
      </c>
      <c r="AQ1165" s="29" t="n">
        <v>0</v>
      </c>
      <c r="AR1165" s="29" t="n">
        <v>0</v>
      </c>
      <c r="AS1165" s="29" t="n">
        <v>0</v>
      </c>
    </row>
    <row r="1166" customFormat="false" ht="12.75" hidden="false" customHeight="false" outlineLevel="0" collapsed="false">
      <c r="A1166" s="32"/>
      <c r="B1166" s="33" t="s">
        <v>1483</v>
      </c>
      <c r="C1166" s="28" t="s">
        <v>1484</v>
      </c>
      <c r="D1166" s="17" t="n">
        <v>59</v>
      </c>
      <c r="E1166" s="17" t="n">
        <v>126</v>
      </c>
      <c r="F1166" s="17" t="n">
        <v>125</v>
      </c>
      <c r="G1166" s="17" t="n">
        <v>2</v>
      </c>
      <c r="H1166" s="17" t="n">
        <v>2</v>
      </c>
      <c r="I1166" s="17" t="n">
        <v>11</v>
      </c>
      <c r="J1166" s="17" t="n">
        <v>11</v>
      </c>
      <c r="K1166" s="17" t="n">
        <v>15</v>
      </c>
      <c r="L1166" s="17" t="n">
        <v>15</v>
      </c>
      <c r="M1166" s="17" t="n">
        <v>22</v>
      </c>
      <c r="N1166" s="17" t="n">
        <v>22</v>
      </c>
      <c r="O1166" s="17" t="n">
        <v>19</v>
      </c>
      <c r="P1166" s="17" t="n">
        <v>19</v>
      </c>
      <c r="Q1166" s="17" t="n">
        <v>21</v>
      </c>
      <c r="R1166" s="17" t="n">
        <v>21</v>
      </c>
      <c r="S1166" s="17" t="n">
        <v>12</v>
      </c>
      <c r="T1166" s="17" t="n">
        <v>12</v>
      </c>
      <c r="U1166" s="17" t="n">
        <v>11</v>
      </c>
      <c r="V1166" s="17" t="n">
        <v>10</v>
      </c>
      <c r="W1166" s="17" t="n">
        <v>13</v>
      </c>
      <c r="X1166" s="17" t="n">
        <v>13</v>
      </c>
      <c r="Y1166" s="17" t="n">
        <v>28</v>
      </c>
      <c r="Z1166" s="17" t="n">
        <v>72</v>
      </c>
      <c r="AA1166" s="29" t="n">
        <v>71</v>
      </c>
      <c r="AB1166" s="29" t="n">
        <v>2</v>
      </c>
      <c r="AC1166" s="29" t="n">
        <v>2</v>
      </c>
      <c r="AD1166" s="29" t="n">
        <v>4</v>
      </c>
      <c r="AE1166" s="29" t="n">
        <v>4</v>
      </c>
      <c r="AF1166" s="29" t="n">
        <v>10</v>
      </c>
      <c r="AG1166" s="29" t="n">
        <v>10</v>
      </c>
      <c r="AH1166" s="29" t="n">
        <v>12</v>
      </c>
      <c r="AI1166" s="29" t="n">
        <v>12</v>
      </c>
      <c r="AJ1166" s="29" t="n">
        <v>15</v>
      </c>
      <c r="AK1166" s="29" t="n">
        <v>15</v>
      </c>
      <c r="AL1166" s="29" t="n">
        <v>7</v>
      </c>
      <c r="AM1166" s="29" t="n">
        <v>7</v>
      </c>
      <c r="AN1166" s="29" t="n">
        <v>8</v>
      </c>
      <c r="AO1166" s="29" t="n">
        <v>8</v>
      </c>
      <c r="AP1166" s="29" t="n">
        <v>6</v>
      </c>
      <c r="AQ1166" s="29" t="n">
        <v>5</v>
      </c>
      <c r="AR1166" s="29" t="n">
        <v>8</v>
      </c>
      <c r="AS1166" s="29" t="n">
        <v>8</v>
      </c>
    </row>
    <row r="1167" customFormat="false" ht="12.75" hidden="false" customHeight="false" outlineLevel="0" collapsed="false">
      <c r="A1167" s="32"/>
      <c r="B1167" s="33" t="s">
        <v>1485</v>
      </c>
      <c r="C1167" s="28" t="s">
        <v>1484</v>
      </c>
      <c r="D1167" s="17" t="n">
        <v>0</v>
      </c>
      <c r="E1167" s="17" t="n">
        <v>1</v>
      </c>
      <c r="F1167" s="17" t="n">
        <v>1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1</v>
      </c>
      <c r="P1167" s="17" t="n">
        <v>1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v>0</v>
      </c>
      <c r="Z1167" s="17" t="n">
        <v>1</v>
      </c>
      <c r="AA1167" s="29" t="n">
        <v>1</v>
      </c>
      <c r="AB1167" s="29" t="n">
        <v>0</v>
      </c>
      <c r="AC1167" s="29" t="n">
        <v>0</v>
      </c>
      <c r="AD1167" s="29" t="n">
        <v>0</v>
      </c>
      <c r="AE1167" s="29" t="n">
        <v>0</v>
      </c>
      <c r="AF1167" s="29" t="n">
        <v>0</v>
      </c>
      <c r="AG1167" s="29" t="n">
        <v>0</v>
      </c>
      <c r="AH1167" s="29" t="n">
        <v>0</v>
      </c>
      <c r="AI1167" s="29" t="n">
        <v>0</v>
      </c>
      <c r="AJ1167" s="29" t="n">
        <v>1</v>
      </c>
      <c r="AK1167" s="29" t="n">
        <v>1</v>
      </c>
      <c r="AL1167" s="29" t="n">
        <v>0</v>
      </c>
      <c r="AM1167" s="29" t="n">
        <v>0</v>
      </c>
      <c r="AN1167" s="29" t="n">
        <v>0</v>
      </c>
      <c r="AO1167" s="29" t="n">
        <v>0</v>
      </c>
      <c r="AP1167" s="29" t="n">
        <v>0</v>
      </c>
      <c r="AQ1167" s="29" t="n">
        <v>0</v>
      </c>
      <c r="AR1167" s="29" t="n">
        <v>0</v>
      </c>
      <c r="AS1167" s="29" t="n">
        <v>0</v>
      </c>
    </row>
    <row r="1168" customFormat="false" ht="12.75" hidden="false" customHeight="false" outlineLevel="0" collapsed="false">
      <c r="A1168" s="32"/>
      <c r="B1168" s="33" t="s">
        <v>1486</v>
      </c>
      <c r="C1168" s="28" t="s">
        <v>1487</v>
      </c>
      <c r="D1168" s="17" t="n">
        <v>1</v>
      </c>
      <c r="E1168" s="17" t="n">
        <v>0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v>1</v>
      </c>
      <c r="Z1168" s="17" t="n">
        <v>0</v>
      </c>
      <c r="AA1168" s="29" t="n">
        <v>0</v>
      </c>
      <c r="AB1168" s="29" t="n">
        <v>0</v>
      </c>
      <c r="AC1168" s="29" t="n">
        <v>0</v>
      </c>
      <c r="AD1168" s="29" t="n">
        <v>0</v>
      </c>
      <c r="AE1168" s="29" t="n">
        <v>0</v>
      </c>
      <c r="AF1168" s="29" t="n">
        <v>0</v>
      </c>
      <c r="AG1168" s="29" t="n">
        <v>0</v>
      </c>
      <c r="AH1168" s="29" t="n">
        <v>0</v>
      </c>
      <c r="AI1168" s="29" t="n">
        <v>0</v>
      </c>
      <c r="AJ1168" s="29" t="n">
        <v>0</v>
      </c>
      <c r="AK1168" s="29" t="n">
        <v>0</v>
      </c>
      <c r="AL1168" s="29" t="n">
        <v>0</v>
      </c>
      <c r="AM1168" s="29" t="n">
        <v>0</v>
      </c>
      <c r="AN1168" s="29" t="n">
        <v>0</v>
      </c>
      <c r="AO1168" s="29" t="n">
        <v>0</v>
      </c>
      <c r="AP1168" s="29" t="n">
        <v>0</v>
      </c>
      <c r="AQ1168" s="29" t="n">
        <v>0</v>
      </c>
      <c r="AR1168" s="29" t="n">
        <v>0</v>
      </c>
      <c r="AS1168" s="29" t="n">
        <v>0</v>
      </c>
    </row>
    <row r="1169" customFormat="false" ht="12.75" hidden="false" customHeight="false" outlineLevel="0" collapsed="false">
      <c r="A1169" s="32"/>
      <c r="B1169" s="33" t="s">
        <v>1488</v>
      </c>
      <c r="C1169" s="28" t="s">
        <v>1487</v>
      </c>
      <c r="D1169" s="17" t="n">
        <v>0</v>
      </c>
      <c r="E1169" s="17" t="n">
        <v>1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1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v>0</v>
      </c>
      <c r="Z1169" s="17" t="n">
        <v>1</v>
      </c>
      <c r="AA1169" s="29" t="n">
        <v>0</v>
      </c>
      <c r="AB1169" s="29" t="n">
        <v>0</v>
      </c>
      <c r="AC1169" s="29" t="n">
        <v>0</v>
      </c>
      <c r="AD1169" s="29" t="n">
        <v>0</v>
      </c>
      <c r="AE1169" s="29" t="n">
        <v>0</v>
      </c>
      <c r="AF1169" s="29" t="n">
        <v>0</v>
      </c>
      <c r="AG1169" s="29" t="n">
        <v>0</v>
      </c>
      <c r="AH1169" s="29" t="n">
        <v>0</v>
      </c>
      <c r="AI1169" s="29" t="n">
        <v>0</v>
      </c>
      <c r="AJ1169" s="29" t="n">
        <v>1</v>
      </c>
      <c r="AK1169" s="29" t="n">
        <v>0</v>
      </c>
      <c r="AL1169" s="29" t="n">
        <v>0</v>
      </c>
      <c r="AM1169" s="29" t="n">
        <v>0</v>
      </c>
      <c r="AN1169" s="29" t="n">
        <v>0</v>
      </c>
      <c r="AO1169" s="29" t="n">
        <v>0</v>
      </c>
      <c r="AP1169" s="29" t="n">
        <v>0</v>
      </c>
      <c r="AQ1169" s="29" t="n">
        <v>0</v>
      </c>
      <c r="AR1169" s="29" t="n">
        <v>0</v>
      </c>
      <c r="AS1169" s="29" t="n">
        <v>0</v>
      </c>
    </row>
    <row r="1170" customFormat="false" ht="12.75" hidden="false" customHeight="false" outlineLevel="0" collapsed="false">
      <c r="A1170" s="32"/>
      <c r="B1170" s="33" t="s">
        <v>1489</v>
      </c>
      <c r="C1170" s="28" t="s">
        <v>1487</v>
      </c>
      <c r="D1170" s="17" t="n">
        <v>0</v>
      </c>
      <c r="E1170" s="17" t="n">
        <v>2</v>
      </c>
      <c r="F1170" s="17" t="n">
        <v>2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1</v>
      </c>
      <c r="P1170" s="17" t="n">
        <v>1</v>
      </c>
      <c r="Q1170" s="17" t="n">
        <v>1</v>
      </c>
      <c r="R1170" s="17" t="n">
        <v>1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v>0</v>
      </c>
      <c r="Z1170" s="17" t="n">
        <v>1</v>
      </c>
      <c r="AA1170" s="29" t="n">
        <v>1</v>
      </c>
      <c r="AB1170" s="29" t="n">
        <v>0</v>
      </c>
      <c r="AC1170" s="29" t="n">
        <v>0</v>
      </c>
      <c r="AD1170" s="29" t="n">
        <v>0</v>
      </c>
      <c r="AE1170" s="29" t="n">
        <v>0</v>
      </c>
      <c r="AF1170" s="29" t="n">
        <v>0</v>
      </c>
      <c r="AG1170" s="29" t="n">
        <v>0</v>
      </c>
      <c r="AH1170" s="29" t="n">
        <v>0</v>
      </c>
      <c r="AI1170" s="29" t="n">
        <v>0</v>
      </c>
      <c r="AJ1170" s="29" t="n">
        <v>1</v>
      </c>
      <c r="AK1170" s="29" t="n">
        <v>1</v>
      </c>
      <c r="AL1170" s="29" t="n">
        <v>0</v>
      </c>
      <c r="AM1170" s="29" t="n">
        <v>0</v>
      </c>
      <c r="AN1170" s="29" t="n">
        <v>0</v>
      </c>
      <c r="AO1170" s="29" t="n">
        <v>0</v>
      </c>
      <c r="AP1170" s="29" t="n">
        <v>0</v>
      </c>
      <c r="AQ1170" s="29" t="n">
        <v>0</v>
      </c>
      <c r="AR1170" s="29" t="n">
        <v>0</v>
      </c>
      <c r="AS1170" s="29" t="n">
        <v>0</v>
      </c>
    </row>
    <row r="1171" customFormat="false" ht="12.75" hidden="false" customHeight="false" outlineLevel="0" collapsed="false">
      <c r="A1171" s="32"/>
      <c r="B1171" s="33" t="s">
        <v>1490</v>
      </c>
      <c r="C1171" s="28" t="s">
        <v>1491</v>
      </c>
      <c r="D1171" s="17" t="n">
        <v>0</v>
      </c>
      <c r="E1171" s="17" t="n">
        <v>2</v>
      </c>
      <c r="F1171" s="17" t="n">
        <v>1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1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1</v>
      </c>
      <c r="V1171" s="17" t="n">
        <v>1</v>
      </c>
      <c r="W1171" s="17" t="n">
        <v>0</v>
      </c>
      <c r="X1171" s="17" t="n">
        <v>0</v>
      </c>
      <c r="Y1171" s="17" t="n">
        <v>0</v>
      </c>
      <c r="Z1171" s="17" t="n">
        <v>1</v>
      </c>
      <c r="AA1171" s="29" t="n">
        <v>0</v>
      </c>
      <c r="AB1171" s="29" t="n">
        <v>0</v>
      </c>
      <c r="AC1171" s="29" t="n">
        <v>0</v>
      </c>
      <c r="AD1171" s="29" t="n">
        <v>0</v>
      </c>
      <c r="AE1171" s="29" t="n">
        <v>0</v>
      </c>
      <c r="AF1171" s="29" t="n">
        <v>0</v>
      </c>
      <c r="AG1171" s="29" t="n">
        <v>0</v>
      </c>
      <c r="AH1171" s="29" t="n">
        <v>0</v>
      </c>
      <c r="AI1171" s="29" t="n">
        <v>0</v>
      </c>
      <c r="AJ1171" s="29" t="n">
        <v>1</v>
      </c>
      <c r="AK1171" s="29" t="n">
        <v>0</v>
      </c>
      <c r="AL1171" s="29" t="n">
        <v>0</v>
      </c>
      <c r="AM1171" s="29" t="n">
        <v>0</v>
      </c>
      <c r="AN1171" s="29" t="n">
        <v>0</v>
      </c>
      <c r="AO1171" s="29" t="n">
        <v>0</v>
      </c>
      <c r="AP1171" s="29" t="n">
        <v>0</v>
      </c>
      <c r="AQ1171" s="29" t="n">
        <v>0</v>
      </c>
      <c r="AR1171" s="29" t="n">
        <v>0</v>
      </c>
      <c r="AS1171" s="29" t="n">
        <v>0</v>
      </c>
    </row>
    <row r="1172" customFormat="false" ht="12.75" hidden="false" customHeight="false" outlineLevel="0" collapsed="false">
      <c r="A1172" s="32"/>
      <c r="B1172" s="33" t="s">
        <v>1492</v>
      </c>
      <c r="C1172" s="28" t="s">
        <v>1491</v>
      </c>
      <c r="D1172" s="17" t="n">
        <v>0</v>
      </c>
      <c r="E1172" s="17" t="n">
        <v>2</v>
      </c>
      <c r="F1172" s="17" t="n">
        <v>2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1</v>
      </c>
      <c r="N1172" s="17" t="n">
        <v>1</v>
      </c>
      <c r="O1172" s="17" t="n">
        <v>1</v>
      </c>
      <c r="P1172" s="17" t="n">
        <v>1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v>0</v>
      </c>
      <c r="Z1172" s="17" t="n">
        <v>1</v>
      </c>
      <c r="AA1172" s="29" t="n">
        <v>1</v>
      </c>
      <c r="AB1172" s="29" t="n">
        <v>0</v>
      </c>
      <c r="AC1172" s="29" t="n">
        <v>0</v>
      </c>
      <c r="AD1172" s="29" t="n">
        <v>0</v>
      </c>
      <c r="AE1172" s="29" t="n">
        <v>0</v>
      </c>
      <c r="AF1172" s="29" t="n">
        <v>0</v>
      </c>
      <c r="AG1172" s="29" t="n">
        <v>0</v>
      </c>
      <c r="AH1172" s="29" t="n">
        <v>1</v>
      </c>
      <c r="AI1172" s="29" t="n">
        <v>1</v>
      </c>
      <c r="AJ1172" s="29" t="n">
        <v>0</v>
      </c>
      <c r="AK1172" s="29" t="n">
        <v>0</v>
      </c>
      <c r="AL1172" s="29" t="n">
        <v>0</v>
      </c>
      <c r="AM1172" s="29" t="n">
        <v>0</v>
      </c>
      <c r="AN1172" s="29" t="n">
        <v>0</v>
      </c>
      <c r="AO1172" s="29" t="n">
        <v>0</v>
      </c>
      <c r="AP1172" s="29" t="n">
        <v>0</v>
      </c>
      <c r="AQ1172" s="29" t="n">
        <v>0</v>
      </c>
      <c r="AR1172" s="29" t="n">
        <v>0</v>
      </c>
      <c r="AS1172" s="29" t="n">
        <v>0</v>
      </c>
    </row>
    <row r="1173" customFormat="false" ht="12.75" hidden="false" customHeight="false" outlineLevel="0" collapsed="false">
      <c r="A1173" s="32"/>
      <c r="B1173" s="33" t="s">
        <v>1493</v>
      </c>
      <c r="C1173" s="28" t="s">
        <v>1494</v>
      </c>
      <c r="D1173" s="17" t="n">
        <v>1</v>
      </c>
      <c r="E1173" s="17" t="n">
        <v>0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v>0</v>
      </c>
      <c r="Z1173" s="17" t="n">
        <v>0</v>
      </c>
      <c r="AA1173" s="29" t="n">
        <v>0</v>
      </c>
      <c r="AB1173" s="29" t="n">
        <v>0</v>
      </c>
      <c r="AC1173" s="29" t="n">
        <v>0</v>
      </c>
      <c r="AD1173" s="29" t="n">
        <v>0</v>
      </c>
      <c r="AE1173" s="29" t="n">
        <v>0</v>
      </c>
      <c r="AF1173" s="29" t="n">
        <v>0</v>
      </c>
      <c r="AG1173" s="29" t="n">
        <v>0</v>
      </c>
      <c r="AH1173" s="29" t="n">
        <v>0</v>
      </c>
      <c r="AI1173" s="29" t="n">
        <v>0</v>
      </c>
      <c r="AJ1173" s="29" t="n">
        <v>0</v>
      </c>
      <c r="AK1173" s="29" t="n">
        <v>0</v>
      </c>
      <c r="AL1173" s="29" t="n">
        <v>0</v>
      </c>
      <c r="AM1173" s="29" t="n">
        <v>0</v>
      </c>
      <c r="AN1173" s="29" t="n">
        <v>0</v>
      </c>
      <c r="AO1173" s="29" t="n">
        <v>0</v>
      </c>
      <c r="AP1173" s="29" t="n">
        <v>0</v>
      </c>
      <c r="AQ1173" s="29" t="n">
        <v>0</v>
      </c>
      <c r="AR1173" s="29" t="n">
        <v>0</v>
      </c>
      <c r="AS1173" s="29" t="n">
        <v>0</v>
      </c>
    </row>
    <row r="1174" customFormat="false" ht="12.75" hidden="false" customHeight="false" outlineLevel="0" collapsed="false">
      <c r="A1174" s="32"/>
      <c r="B1174" s="33" t="s">
        <v>1495</v>
      </c>
      <c r="C1174" s="28" t="s">
        <v>1494</v>
      </c>
      <c r="D1174" s="17" t="n">
        <v>0</v>
      </c>
      <c r="E1174" s="17" t="n">
        <v>1</v>
      </c>
      <c r="F1174" s="17" t="n">
        <v>0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1</v>
      </c>
      <c r="V1174" s="17" t="n">
        <v>0</v>
      </c>
      <c r="W1174" s="17" t="n">
        <v>0</v>
      </c>
      <c r="X1174" s="17" t="n">
        <v>0</v>
      </c>
      <c r="Y1174" s="17" t="n">
        <v>0</v>
      </c>
      <c r="Z1174" s="17" t="n">
        <v>1</v>
      </c>
      <c r="AA1174" s="29" t="n">
        <v>0</v>
      </c>
      <c r="AB1174" s="29" t="n">
        <v>0</v>
      </c>
      <c r="AC1174" s="29" t="n">
        <v>0</v>
      </c>
      <c r="AD1174" s="29" t="n">
        <v>0</v>
      </c>
      <c r="AE1174" s="29" t="n">
        <v>0</v>
      </c>
      <c r="AF1174" s="29" t="n">
        <v>0</v>
      </c>
      <c r="AG1174" s="29" t="n">
        <v>0</v>
      </c>
      <c r="AH1174" s="29" t="n">
        <v>0</v>
      </c>
      <c r="AI1174" s="29" t="n">
        <v>0</v>
      </c>
      <c r="AJ1174" s="29" t="n">
        <v>0</v>
      </c>
      <c r="AK1174" s="29" t="n">
        <v>0</v>
      </c>
      <c r="AL1174" s="29" t="n">
        <v>0</v>
      </c>
      <c r="AM1174" s="29" t="n">
        <v>0</v>
      </c>
      <c r="AN1174" s="29" t="n">
        <v>0</v>
      </c>
      <c r="AO1174" s="29" t="n">
        <v>0</v>
      </c>
      <c r="AP1174" s="29" t="n">
        <v>1</v>
      </c>
      <c r="AQ1174" s="29" t="n">
        <v>0</v>
      </c>
      <c r="AR1174" s="29" t="n">
        <v>0</v>
      </c>
      <c r="AS1174" s="29" t="n">
        <v>0</v>
      </c>
    </row>
    <row r="1175" customFormat="false" ht="12.75" hidden="false" customHeight="false" outlineLevel="0" collapsed="false">
      <c r="A1175" s="32"/>
      <c r="B1175" s="33" t="s">
        <v>1496</v>
      </c>
      <c r="C1175" s="28" t="s">
        <v>1494</v>
      </c>
      <c r="D1175" s="17" t="n">
        <v>0</v>
      </c>
      <c r="E1175" s="17" t="n">
        <v>0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v>0</v>
      </c>
      <c r="Z1175" s="17" t="n">
        <v>0</v>
      </c>
      <c r="AA1175" s="29" t="n">
        <v>0</v>
      </c>
      <c r="AB1175" s="29" t="n">
        <v>0</v>
      </c>
      <c r="AC1175" s="29" t="n">
        <v>0</v>
      </c>
      <c r="AD1175" s="29" t="n">
        <v>0</v>
      </c>
      <c r="AE1175" s="29" t="n">
        <v>0</v>
      </c>
      <c r="AF1175" s="29" t="n">
        <v>0</v>
      </c>
      <c r="AG1175" s="29" t="n">
        <v>0</v>
      </c>
      <c r="AH1175" s="29" t="n">
        <v>0</v>
      </c>
      <c r="AI1175" s="29" t="n">
        <v>0</v>
      </c>
      <c r="AJ1175" s="29" t="n">
        <v>0</v>
      </c>
      <c r="AK1175" s="29" t="n">
        <v>0</v>
      </c>
      <c r="AL1175" s="29" t="n">
        <v>0</v>
      </c>
      <c r="AM1175" s="29" t="n">
        <v>0</v>
      </c>
      <c r="AN1175" s="29" t="n">
        <v>0</v>
      </c>
      <c r="AO1175" s="29" t="n">
        <v>0</v>
      </c>
      <c r="AP1175" s="29" t="n">
        <v>0</v>
      </c>
      <c r="AQ1175" s="29" t="n">
        <v>0</v>
      </c>
      <c r="AR1175" s="29" t="n">
        <v>0</v>
      </c>
      <c r="AS1175" s="29" t="n">
        <v>0</v>
      </c>
    </row>
    <row r="1176" customFormat="false" ht="12.75" hidden="false" customHeight="false" outlineLevel="0" collapsed="false">
      <c r="A1176" s="32"/>
      <c r="B1176" s="33" t="s">
        <v>1497</v>
      </c>
      <c r="C1176" s="28" t="s">
        <v>1494</v>
      </c>
      <c r="D1176" s="17" t="n">
        <v>1</v>
      </c>
      <c r="E1176" s="17" t="n">
        <v>0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v>0</v>
      </c>
      <c r="Z1176" s="17" t="n">
        <v>0</v>
      </c>
      <c r="AA1176" s="29" t="n">
        <v>0</v>
      </c>
      <c r="AB1176" s="29" t="n">
        <v>0</v>
      </c>
      <c r="AC1176" s="29" t="n">
        <v>0</v>
      </c>
      <c r="AD1176" s="29" t="n">
        <v>0</v>
      </c>
      <c r="AE1176" s="29" t="n">
        <v>0</v>
      </c>
      <c r="AF1176" s="29" t="n">
        <v>0</v>
      </c>
      <c r="AG1176" s="29" t="n">
        <v>0</v>
      </c>
      <c r="AH1176" s="29" t="n">
        <v>0</v>
      </c>
      <c r="AI1176" s="29" t="n">
        <v>0</v>
      </c>
      <c r="AJ1176" s="29" t="n">
        <v>0</v>
      </c>
      <c r="AK1176" s="29" t="n">
        <v>0</v>
      </c>
      <c r="AL1176" s="29" t="n">
        <v>0</v>
      </c>
      <c r="AM1176" s="29" t="n">
        <v>0</v>
      </c>
      <c r="AN1176" s="29" t="n">
        <v>0</v>
      </c>
      <c r="AO1176" s="29" t="n">
        <v>0</v>
      </c>
      <c r="AP1176" s="29" t="n">
        <v>0</v>
      </c>
      <c r="AQ1176" s="29" t="n">
        <v>0</v>
      </c>
      <c r="AR1176" s="29" t="n">
        <v>0</v>
      </c>
      <c r="AS1176" s="29" t="n">
        <v>0</v>
      </c>
    </row>
    <row r="1177" customFormat="false" ht="12.75" hidden="false" customHeight="false" outlineLevel="0" collapsed="false">
      <c r="A1177" s="32"/>
      <c r="B1177" s="33" t="s">
        <v>1498</v>
      </c>
      <c r="C1177" s="28" t="s">
        <v>1494</v>
      </c>
      <c r="D1177" s="17" t="n">
        <v>4</v>
      </c>
      <c r="E1177" s="17" t="n">
        <v>8</v>
      </c>
      <c r="F1177" s="17" t="n">
        <v>3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1</v>
      </c>
      <c r="N1177" s="17" t="n">
        <v>0</v>
      </c>
      <c r="O1177" s="17" t="n">
        <v>1</v>
      </c>
      <c r="P1177" s="17" t="n">
        <v>0</v>
      </c>
      <c r="Q1177" s="17" t="n">
        <v>0</v>
      </c>
      <c r="R1177" s="17" t="n">
        <v>0</v>
      </c>
      <c r="S1177" s="17" t="n">
        <v>4</v>
      </c>
      <c r="T1177" s="17" t="n">
        <v>2</v>
      </c>
      <c r="U1177" s="17" t="n">
        <v>1</v>
      </c>
      <c r="V1177" s="17" t="n">
        <v>0</v>
      </c>
      <c r="W1177" s="17" t="n">
        <v>1</v>
      </c>
      <c r="X1177" s="17" t="n">
        <v>1</v>
      </c>
      <c r="Y1177" s="17" t="n">
        <v>0</v>
      </c>
      <c r="Z1177" s="17" t="n">
        <v>6</v>
      </c>
      <c r="AA1177" s="29" t="n">
        <v>3</v>
      </c>
      <c r="AB1177" s="29" t="n">
        <v>0</v>
      </c>
      <c r="AC1177" s="29" t="n">
        <v>0</v>
      </c>
      <c r="AD1177" s="29" t="n">
        <v>0</v>
      </c>
      <c r="AE1177" s="29" t="n">
        <v>0</v>
      </c>
      <c r="AF1177" s="29" t="n">
        <v>0</v>
      </c>
      <c r="AG1177" s="29" t="n">
        <v>0</v>
      </c>
      <c r="AH1177" s="29" t="n">
        <v>1</v>
      </c>
      <c r="AI1177" s="29" t="n">
        <v>0</v>
      </c>
      <c r="AJ1177" s="29" t="n">
        <v>0</v>
      </c>
      <c r="AK1177" s="29" t="n">
        <v>0</v>
      </c>
      <c r="AL1177" s="29" t="n">
        <v>1</v>
      </c>
      <c r="AM1177" s="29" t="n">
        <v>0</v>
      </c>
      <c r="AN1177" s="29" t="n">
        <v>1</v>
      </c>
      <c r="AO1177" s="29" t="n">
        <v>1</v>
      </c>
      <c r="AP1177" s="29" t="n">
        <v>2</v>
      </c>
      <c r="AQ1177" s="29" t="n">
        <v>1</v>
      </c>
      <c r="AR1177" s="29" t="n">
        <v>1</v>
      </c>
      <c r="AS1177" s="29" t="n">
        <v>1</v>
      </c>
    </row>
    <row r="1178" customFormat="false" ht="12.75" hidden="false" customHeight="false" outlineLevel="0" collapsed="false">
      <c r="A1178" s="32"/>
      <c r="B1178" s="33" t="s">
        <v>1499</v>
      </c>
      <c r="C1178" s="28" t="s">
        <v>1500</v>
      </c>
      <c r="D1178" s="17" t="n">
        <v>0</v>
      </c>
      <c r="E1178" s="17" t="n">
        <v>1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0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1</v>
      </c>
      <c r="X1178" s="17" t="n">
        <v>0</v>
      </c>
      <c r="Y1178" s="17" t="n">
        <v>0</v>
      </c>
      <c r="Z1178" s="17" t="n">
        <v>1</v>
      </c>
      <c r="AA1178" s="29" t="n">
        <v>0</v>
      </c>
      <c r="AB1178" s="29" t="n">
        <v>0</v>
      </c>
      <c r="AC1178" s="29" t="n">
        <v>0</v>
      </c>
      <c r="AD1178" s="29" t="n">
        <v>0</v>
      </c>
      <c r="AE1178" s="29" t="n">
        <v>0</v>
      </c>
      <c r="AF1178" s="29" t="n">
        <v>0</v>
      </c>
      <c r="AG1178" s="29" t="n">
        <v>0</v>
      </c>
      <c r="AH1178" s="29" t="n">
        <v>0</v>
      </c>
      <c r="AI1178" s="29" t="n">
        <v>0</v>
      </c>
      <c r="AJ1178" s="29" t="n">
        <v>0</v>
      </c>
      <c r="AK1178" s="29" t="n">
        <v>0</v>
      </c>
      <c r="AL1178" s="29" t="n">
        <v>0</v>
      </c>
      <c r="AM1178" s="29" t="n">
        <v>0</v>
      </c>
      <c r="AN1178" s="29" t="n">
        <v>0</v>
      </c>
      <c r="AO1178" s="29" t="n">
        <v>0</v>
      </c>
      <c r="AP1178" s="29" t="n">
        <v>0</v>
      </c>
      <c r="AQ1178" s="29" t="n">
        <v>0</v>
      </c>
      <c r="AR1178" s="29" t="n">
        <v>1</v>
      </c>
      <c r="AS1178" s="29" t="n">
        <v>0</v>
      </c>
    </row>
    <row r="1179" customFormat="false" ht="12.75" hidden="false" customHeight="false" outlineLevel="0" collapsed="false">
      <c r="A1179" s="32"/>
      <c r="B1179" s="31" t="s">
        <v>1501</v>
      </c>
      <c r="C1179" s="34"/>
      <c r="D1179" s="35" t="n">
        <f aca="false">SUM(D949:D1178)</f>
        <v>679</v>
      </c>
      <c r="E1179" s="35" t="n">
        <f aca="false">SUM(E949:E1178)</f>
        <v>1630</v>
      </c>
      <c r="F1179" s="35" t="n">
        <f aca="false">SUM(F949:F1178)</f>
        <v>615</v>
      </c>
      <c r="G1179" s="35" t="n">
        <f aca="false">SUM(G949:G1178)</f>
        <v>36</v>
      </c>
      <c r="H1179" s="35" t="n">
        <f aca="false">SUM(H949:H1178)</f>
        <v>14</v>
      </c>
      <c r="I1179" s="35" t="n">
        <f aca="false">SUM(I949:I1178)</f>
        <v>121</v>
      </c>
      <c r="J1179" s="35" t="n">
        <f aca="false">SUM(J949:J1178)</f>
        <v>44</v>
      </c>
      <c r="K1179" s="35" t="n">
        <f aca="false">SUM(K949:K1178)</f>
        <v>139</v>
      </c>
      <c r="L1179" s="35" t="n">
        <f aca="false">SUM(L949:L1178)</f>
        <v>53</v>
      </c>
      <c r="M1179" s="35" t="n">
        <f aca="false">SUM(M949:M1178)</f>
        <v>173</v>
      </c>
      <c r="N1179" s="35" t="n">
        <f aca="false">SUM(N949:N1178)</f>
        <v>67</v>
      </c>
      <c r="O1179" s="35" t="n">
        <f aca="false">SUM(O949:O1178)</f>
        <v>200</v>
      </c>
      <c r="P1179" s="35" t="n">
        <f aca="false">SUM(P949:P1178)</f>
        <v>83</v>
      </c>
      <c r="Q1179" s="35" t="n">
        <f aca="false">SUM(Q949:Q1178)</f>
        <v>206</v>
      </c>
      <c r="R1179" s="35" t="n">
        <f aca="false">SUM(R949:R1178)</f>
        <v>83</v>
      </c>
      <c r="S1179" s="35" t="n">
        <f aca="false">SUM(S949:S1178)</f>
        <v>243</v>
      </c>
      <c r="T1179" s="35" t="n">
        <f aca="false">SUM(T949:T1178)</f>
        <v>89</v>
      </c>
      <c r="U1179" s="35" t="n">
        <f aca="false">SUM(U949:U1178)</f>
        <v>230</v>
      </c>
      <c r="V1179" s="35" t="n">
        <f aca="false">SUM(V949:V1178)</f>
        <v>83</v>
      </c>
      <c r="W1179" s="35" t="n">
        <f aca="false">SUM(W949:W1178)</f>
        <v>282</v>
      </c>
      <c r="X1179" s="35" t="n">
        <f aca="false">SUM(X949:X1178)</f>
        <v>99</v>
      </c>
      <c r="Y1179" s="35" t="n">
        <f aca="false">SUM(Y949:Y1178)</f>
        <v>132</v>
      </c>
      <c r="Z1179" s="35" t="n">
        <f aca="false">SUM(Z949:Z1178)</f>
        <v>807</v>
      </c>
      <c r="AA1179" s="36" t="n">
        <f aca="false">SUM(AA949:AA1178)</f>
        <v>310</v>
      </c>
      <c r="AB1179" s="36" t="n">
        <f aca="false">SUM(AB949:AB1178)</f>
        <v>18</v>
      </c>
      <c r="AC1179" s="36" t="n">
        <f aca="false">SUM(AC949:AC1178)</f>
        <v>11</v>
      </c>
      <c r="AD1179" s="36" t="n">
        <f aca="false">SUM(AD949:AD1178)</f>
        <v>61</v>
      </c>
      <c r="AE1179" s="36" t="n">
        <f aca="false">SUM(AE949:AE1178)</f>
        <v>23</v>
      </c>
      <c r="AF1179" s="36" t="n">
        <f aca="false">SUM(AF949:AF1178)</f>
        <v>67</v>
      </c>
      <c r="AG1179" s="36" t="n">
        <f aca="false">SUM(AG949:AG1178)</f>
        <v>28</v>
      </c>
      <c r="AH1179" s="36" t="n">
        <f aca="false">SUM(AH949:AH1178)</f>
        <v>92</v>
      </c>
      <c r="AI1179" s="36" t="n">
        <f aca="false">SUM(AI949:AI1178)</f>
        <v>39</v>
      </c>
      <c r="AJ1179" s="36" t="n">
        <f aca="false">SUM(AJ949:AJ1178)</f>
        <v>102</v>
      </c>
      <c r="AK1179" s="36" t="n">
        <f aca="false">SUM(AK949:AK1178)</f>
        <v>44</v>
      </c>
      <c r="AL1179" s="36" t="n">
        <f aca="false">SUM(AL949:AL1178)</f>
        <v>83</v>
      </c>
      <c r="AM1179" s="36" t="n">
        <f aca="false">SUM(AM949:AM1178)</f>
        <v>25</v>
      </c>
      <c r="AN1179" s="36" t="n">
        <f aca="false">SUM(AN949:AN1178)</f>
        <v>114</v>
      </c>
      <c r="AO1179" s="36" t="n">
        <f aca="false">SUM(AO949:AO1178)</f>
        <v>44</v>
      </c>
      <c r="AP1179" s="36" t="n">
        <f aca="false">SUM(AP949:AP1178)</f>
        <v>113</v>
      </c>
      <c r="AQ1179" s="36" t="n">
        <f aca="false">SUM(AQ949:AQ1178)</f>
        <v>37</v>
      </c>
      <c r="AR1179" s="36" t="n">
        <f aca="false">SUM(AR949:AR1178)</f>
        <v>157</v>
      </c>
      <c r="AS1179" s="36" t="n">
        <f aca="false">SUM(AS949:AS1178)</f>
        <v>59</v>
      </c>
      <c r="AT1179" s="37"/>
      <c r="AU1179" s="37"/>
      <c r="AV1179" s="37"/>
      <c r="AW1179" s="37"/>
      <c r="AX1179" s="37"/>
    </row>
    <row r="1180" customFormat="false" ht="12.75" hidden="false" customHeight="false" outlineLevel="0" collapsed="false">
      <c r="A1180" s="32"/>
      <c r="B1180" s="33" t="s">
        <v>1502</v>
      </c>
      <c r="C1180" s="28" t="s">
        <v>1503</v>
      </c>
      <c r="D1180" s="17" t="n">
        <v>13</v>
      </c>
      <c r="E1180" s="17" t="n">
        <v>12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2</v>
      </c>
      <c r="N1180" s="17" t="n">
        <v>0</v>
      </c>
      <c r="O1180" s="17" t="n">
        <v>1</v>
      </c>
      <c r="P1180" s="17" t="n">
        <v>0</v>
      </c>
      <c r="Q1180" s="17" t="n">
        <v>3</v>
      </c>
      <c r="R1180" s="17" t="n">
        <v>0</v>
      </c>
      <c r="S1180" s="17" t="n">
        <v>2</v>
      </c>
      <c r="T1180" s="17" t="n">
        <v>0</v>
      </c>
      <c r="U1180" s="17" t="n">
        <v>2</v>
      </c>
      <c r="V1180" s="17" t="n">
        <v>0</v>
      </c>
      <c r="W1180" s="17" t="n">
        <v>2</v>
      </c>
      <c r="X1180" s="17" t="n">
        <v>0</v>
      </c>
      <c r="Y1180" s="17" t="n">
        <v>1</v>
      </c>
      <c r="Z1180" s="17" t="n">
        <v>4</v>
      </c>
      <c r="AA1180" s="29" t="n">
        <v>0</v>
      </c>
      <c r="AB1180" s="29" t="n">
        <v>0</v>
      </c>
      <c r="AC1180" s="29" t="n">
        <v>0</v>
      </c>
      <c r="AD1180" s="29" t="n">
        <v>0</v>
      </c>
      <c r="AE1180" s="29" t="n">
        <v>0</v>
      </c>
      <c r="AF1180" s="29" t="n">
        <v>0</v>
      </c>
      <c r="AG1180" s="29" t="n">
        <v>0</v>
      </c>
      <c r="AH1180" s="29" t="n">
        <v>0</v>
      </c>
      <c r="AI1180" s="29" t="n">
        <v>0</v>
      </c>
      <c r="AJ1180" s="29" t="n">
        <v>1</v>
      </c>
      <c r="AK1180" s="29" t="n">
        <v>0</v>
      </c>
      <c r="AL1180" s="29" t="n">
        <v>1</v>
      </c>
      <c r="AM1180" s="29" t="n">
        <v>0</v>
      </c>
      <c r="AN1180" s="29" t="n">
        <v>1</v>
      </c>
      <c r="AO1180" s="29" t="n">
        <v>0</v>
      </c>
      <c r="AP1180" s="29" t="n">
        <v>0</v>
      </c>
      <c r="AQ1180" s="29" t="n">
        <v>0</v>
      </c>
      <c r="AR1180" s="29" t="n">
        <v>1</v>
      </c>
      <c r="AS1180" s="29" t="n">
        <v>0</v>
      </c>
    </row>
    <row r="1181" customFormat="false" ht="12.75" hidden="false" customHeight="false" outlineLevel="0" collapsed="false">
      <c r="A1181" s="32"/>
      <c r="B1181" s="33" t="s">
        <v>1504</v>
      </c>
      <c r="C1181" s="28" t="s">
        <v>1503</v>
      </c>
      <c r="D1181" s="17" t="n">
        <v>0</v>
      </c>
      <c r="E1181" s="17" t="n">
        <v>1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1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v>0</v>
      </c>
      <c r="Z1181" s="17" t="n">
        <v>0</v>
      </c>
      <c r="AA1181" s="29" t="n">
        <v>0</v>
      </c>
      <c r="AB1181" s="29" t="n">
        <v>0</v>
      </c>
      <c r="AC1181" s="29" t="n">
        <v>0</v>
      </c>
      <c r="AD1181" s="29" t="n">
        <v>0</v>
      </c>
      <c r="AE1181" s="29" t="n">
        <v>0</v>
      </c>
      <c r="AF1181" s="29" t="n">
        <v>0</v>
      </c>
      <c r="AG1181" s="29" t="n">
        <v>0</v>
      </c>
      <c r="AH1181" s="29" t="n">
        <v>0</v>
      </c>
      <c r="AI1181" s="29" t="n">
        <v>0</v>
      </c>
      <c r="AJ1181" s="29" t="n">
        <v>0</v>
      </c>
      <c r="AK1181" s="29" t="n">
        <v>0</v>
      </c>
      <c r="AL1181" s="29" t="n">
        <v>0</v>
      </c>
      <c r="AM1181" s="29" t="n">
        <v>0</v>
      </c>
      <c r="AN1181" s="29" t="n">
        <v>0</v>
      </c>
      <c r="AO1181" s="29" t="n">
        <v>0</v>
      </c>
      <c r="AP1181" s="29" t="n">
        <v>0</v>
      </c>
      <c r="AQ1181" s="29" t="n">
        <v>0</v>
      </c>
      <c r="AR1181" s="29" t="n">
        <v>0</v>
      </c>
      <c r="AS1181" s="29" t="n">
        <v>0</v>
      </c>
    </row>
    <row r="1182" customFormat="false" ht="12.75" hidden="false" customHeight="false" outlineLevel="0" collapsed="false">
      <c r="A1182" s="32"/>
      <c r="B1182" s="33" t="s">
        <v>1505</v>
      </c>
      <c r="C1182" s="28" t="s">
        <v>1503</v>
      </c>
      <c r="D1182" s="17" t="n">
        <v>3</v>
      </c>
      <c r="E1182" s="17" t="n">
        <v>4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1</v>
      </c>
      <c r="R1182" s="17" t="n">
        <v>0</v>
      </c>
      <c r="S1182" s="17" t="n">
        <v>1</v>
      </c>
      <c r="T1182" s="17" t="n">
        <v>0</v>
      </c>
      <c r="U1182" s="17" t="n">
        <v>0</v>
      </c>
      <c r="V1182" s="17" t="n">
        <v>0</v>
      </c>
      <c r="W1182" s="17" t="n">
        <v>2</v>
      </c>
      <c r="X1182" s="17" t="n">
        <v>0</v>
      </c>
      <c r="Y1182" s="17" t="n">
        <v>0</v>
      </c>
      <c r="Z1182" s="17" t="n">
        <v>0</v>
      </c>
      <c r="AA1182" s="29" t="n">
        <v>0</v>
      </c>
      <c r="AB1182" s="29" t="n">
        <v>0</v>
      </c>
      <c r="AC1182" s="29" t="n">
        <v>0</v>
      </c>
      <c r="AD1182" s="29" t="n">
        <v>0</v>
      </c>
      <c r="AE1182" s="29" t="n">
        <v>0</v>
      </c>
      <c r="AF1182" s="29" t="n">
        <v>0</v>
      </c>
      <c r="AG1182" s="29" t="n">
        <v>0</v>
      </c>
      <c r="AH1182" s="29" t="n">
        <v>0</v>
      </c>
      <c r="AI1182" s="29" t="n">
        <v>0</v>
      </c>
      <c r="AJ1182" s="29" t="n">
        <v>0</v>
      </c>
      <c r="AK1182" s="29" t="n">
        <v>0</v>
      </c>
      <c r="AL1182" s="29" t="n">
        <v>0</v>
      </c>
      <c r="AM1182" s="29" t="n">
        <v>0</v>
      </c>
      <c r="AN1182" s="29" t="n">
        <v>0</v>
      </c>
      <c r="AO1182" s="29" t="n">
        <v>0</v>
      </c>
      <c r="AP1182" s="29" t="n">
        <v>0</v>
      </c>
      <c r="AQ1182" s="29" t="n">
        <v>0</v>
      </c>
      <c r="AR1182" s="29" t="n">
        <v>0</v>
      </c>
      <c r="AS1182" s="29" t="n">
        <v>0</v>
      </c>
    </row>
    <row r="1183" customFormat="false" ht="12.75" hidden="false" customHeight="false" outlineLevel="0" collapsed="false">
      <c r="A1183" s="32"/>
      <c r="B1183" s="33" t="s">
        <v>1506</v>
      </c>
      <c r="C1183" s="28" t="s">
        <v>1503</v>
      </c>
      <c r="D1183" s="17" t="n">
        <v>1</v>
      </c>
      <c r="E1183" s="17" t="n">
        <v>4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1</v>
      </c>
      <c r="N1183" s="17" t="n">
        <v>0</v>
      </c>
      <c r="O1183" s="17" t="n">
        <v>0</v>
      </c>
      <c r="P1183" s="17" t="n">
        <v>0</v>
      </c>
      <c r="Q1183" s="17" t="n">
        <v>2</v>
      </c>
      <c r="R1183" s="17" t="n">
        <v>0</v>
      </c>
      <c r="S1183" s="17" t="n">
        <v>0</v>
      </c>
      <c r="T1183" s="17" t="n">
        <v>0</v>
      </c>
      <c r="U1183" s="17" t="n">
        <v>1</v>
      </c>
      <c r="V1183" s="17" t="n">
        <v>0</v>
      </c>
      <c r="W1183" s="17" t="n">
        <v>0</v>
      </c>
      <c r="X1183" s="17" t="n">
        <v>0</v>
      </c>
      <c r="Y1183" s="17" t="n">
        <v>0</v>
      </c>
      <c r="Z1183" s="17" t="n">
        <v>2</v>
      </c>
      <c r="AA1183" s="29" t="n">
        <v>0</v>
      </c>
      <c r="AB1183" s="29" t="n">
        <v>0</v>
      </c>
      <c r="AC1183" s="29" t="n">
        <v>0</v>
      </c>
      <c r="AD1183" s="29" t="n">
        <v>0</v>
      </c>
      <c r="AE1183" s="29" t="n">
        <v>0</v>
      </c>
      <c r="AF1183" s="29" t="n">
        <v>0</v>
      </c>
      <c r="AG1183" s="29" t="n">
        <v>0</v>
      </c>
      <c r="AH1183" s="29" t="n">
        <v>1</v>
      </c>
      <c r="AI1183" s="29" t="n">
        <v>0</v>
      </c>
      <c r="AJ1183" s="29" t="n">
        <v>0</v>
      </c>
      <c r="AK1183" s="29" t="n">
        <v>0</v>
      </c>
      <c r="AL1183" s="29" t="n">
        <v>0</v>
      </c>
      <c r="AM1183" s="29" t="n">
        <v>0</v>
      </c>
      <c r="AN1183" s="29" t="n">
        <v>0</v>
      </c>
      <c r="AO1183" s="29" t="n">
        <v>0</v>
      </c>
      <c r="AP1183" s="29" t="n">
        <v>1</v>
      </c>
      <c r="AQ1183" s="29" t="n">
        <v>0</v>
      </c>
      <c r="AR1183" s="29" t="n">
        <v>0</v>
      </c>
      <c r="AS1183" s="29" t="n">
        <v>0</v>
      </c>
    </row>
    <row r="1184" customFormat="false" ht="12.75" hidden="false" customHeight="false" outlineLevel="0" collapsed="false">
      <c r="A1184" s="32"/>
      <c r="B1184" s="33" t="s">
        <v>1507</v>
      </c>
      <c r="C1184" s="28" t="s">
        <v>1508</v>
      </c>
      <c r="D1184" s="17" t="n">
        <v>1</v>
      </c>
      <c r="E1184" s="17" t="n">
        <v>1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1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v>0</v>
      </c>
      <c r="Z1184" s="17" t="n">
        <v>0</v>
      </c>
      <c r="AA1184" s="29" t="n">
        <v>0</v>
      </c>
      <c r="AB1184" s="29" t="n">
        <v>0</v>
      </c>
      <c r="AC1184" s="29" t="n">
        <v>0</v>
      </c>
      <c r="AD1184" s="29" t="n">
        <v>0</v>
      </c>
      <c r="AE1184" s="29" t="n">
        <v>0</v>
      </c>
      <c r="AF1184" s="29" t="n">
        <v>0</v>
      </c>
      <c r="AG1184" s="29" t="n">
        <v>0</v>
      </c>
      <c r="AH1184" s="29" t="n">
        <v>0</v>
      </c>
      <c r="AI1184" s="29" t="n">
        <v>0</v>
      </c>
      <c r="AJ1184" s="29" t="n">
        <v>0</v>
      </c>
      <c r="AK1184" s="29" t="n">
        <v>0</v>
      </c>
      <c r="AL1184" s="29" t="n">
        <v>0</v>
      </c>
      <c r="AM1184" s="29" t="n">
        <v>0</v>
      </c>
      <c r="AN1184" s="29" t="n">
        <v>0</v>
      </c>
      <c r="AO1184" s="29" t="n">
        <v>0</v>
      </c>
      <c r="AP1184" s="29" t="n">
        <v>0</v>
      </c>
      <c r="AQ1184" s="29" t="n">
        <v>0</v>
      </c>
      <c r="AR1184" s="29" t="n">
        <v>0</v>
      </c>
      <c r="AS1184" s="29" t="n">
        <v>0</v>
      </c>
    </row>
    <row r="1185" customFormat="false" ht="12.75" hidden="false" customHeight="false" outlineLevel="0" collapsed="false">
      <c r="A1185" s="32"/>
      <c r="B1185" s="33" t="s">
        <v>1509</v>
      </c>
      <c r="C1185" s="28" t="s">
        <v>1508</v>
      </c>
      <c r="D1185" s="17" t="n">
        <v>2</v>
      </c>
      <c r="E1185" s="17" t="n">
        <v>3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1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2</v>
      </c>
      <c r="V1185" s="17" t="n">
        <v>0</v>
      </c>
      <c r="W1185" s="17" t="n">
        <v>0</v>
      </c>
      <c r="X1185" s="17" t="n">
        <v>0</v>
      </c>
      <c r="Y1185" s="17" t="n">
        <v>0</v>
      </c>
      <c r="Z1185" s="17" t="n">
        <v>1</v>
      </c>
      <c r="AA1185" s="29" t="n">
        <v>0</v>
      </c>
      <c r="AB1185" s="29" t="n">
        <v>0</v>
      </c>
      <c r="AC1185" s="29" t="n">
        <v>0</v>
      </c>
      <c r="AD1185" s="29" t="n">
        <v>0</v>
      </c>
      <c r="AE1185" s="29" t="n">
        <v>0</v>
      </c>
      <c r="AF1185" s="29" t="n">
        <v>0</v>
      </c>
      <c r="AG1185" s="29" t="n">
        <v>0</v>
      </c>
      <c r="AH1185" s="29" t="n">
        <v>0</v>
      </c>
      <c r="AI1185" s="29" t="n">
        <v>0</v>
      </c>
      <c r="AJ1185" s="29" t="n">
        <v>0</v>
      </c>
      <c r="AK1185" s="29" t="n">
        <v>0</v>
      </c>
      <c r="AL1185" s="29" t="n">
        <v>0</v>
      </c>
      <c r="AM1185" s="29" t="n">
        <v>0</v>
      </c>
      <c r="AN1185" s="29" t="n">
        <v>0</v>
      </c>
      <c r="AO1185" s="29" t="n">
        <v>0</v>
      </c>
      <c r="AP1185" s="29" t="n">
        <v>1</v>
      </c>
      <c r="AQ1185" s="29" t="n">
        <v>0</v>
      </c>
      <c r="AR1185" s="29" t="n">
        <v>0</v>
      </c>
      <c r="AS1185" s="29" t="n">
        <v>0</v>
      </c>
    </row>
    <row r="1186" customFormat="false" ht="12.75" hidden="false" customHeight="false" outlineLevel="0" collapsed="false">
      <c r="A1186" s="32"/>
      <c r="B1186" s="33" t="s">
        <v>1510</v>
      </c>
      <c r="C1186" s="28" t="s">
        <v>1508</v>
      </c>
      <c r="D1186" s="17" t="n">
        <v>4</v>
      </c>
      <c r="E1186" s="17" t="n">
        <v>4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1</v>
      </c>
      <c r="N1186" s="17" t="n">
        <v>0</v>
      </c>
      <c r="O1186" s="17" t="n">
        <v>0</v>
      </c>
      <c r="P1186" s="17" t="n">
        <v>0</v>
      </c>
      <c r="Q1186" s="17" t="n">
        <v>1</v>
      </c>
      <c r="R1186" s="17" t="n">
        <v>0</v>
      </c>
      <c r="S1186" s="17" t="n">
        <v>1</v>
      </c>
      <c r="T1186" s="17" t="n">
        <v>0</v>
      </c>
      <c r="U1186" s="17" t="n">
        <v>1</v>
      </c>
      <c r="V1186" s="17" t="n">
        <v>0</v>
      </c>
      <c r="W1186" s="17" t="n">
        <v>0</v>
      </c>
      <c r="X1186" s="17" t="n">
        <v>0</v>
      </c>
      <c r="Y1186" s="17" t="n">
        <v>1</v>
      </c>
      <c r="Z1186" s="17" t="n">
        <v>1</v>
      </c>
      <c r="AA1186" s="29" t="n">
        <v>0</v>
      </c>
      <c r="AB1186" s="29" t="n">
        <v>0</v>
      </c>
      <c r="AC1186" s="29" t="n">
        <v>0</v>
      </c>
      <c r="AD1186" s="29" t="n">
        <v>0</v>
      </c>
      <c r="AE1186" s="29" t="n">
        <v>0</v>
      </c>
      <c r="AF1186" s="29" t="n">
        <v>0</v>
      </c>
      <c r="AG1186" s="29" t="n">
        <v>0</v>
      </c>
      <c r="AH1186" s="29" t="n">
        <v>0</v>
      </c>
      <c r="AI1186" s="29" t="n">
        <v>0</v>
      </c>
      <c r="AJ1186" s="29" t="n">
        <v>0</v>
      </c>
      <c r="AK1186" s="29" t="n">
        <v>0</v>
      </c>
      <c r="AL1186" s="29" t="n">
        <v>1</v>
      </c>
      <c r="AM1186" s="29" t="n">
        <v>0</v>
      </c>
      <c r="AN1186" s="29" t="n">
        <v>0</v>
      </c>
      <c r="AO1186" s="29" t="n">
        <v>0</v>
      </c>
      <c r="AP1186" s="29" t="n">
        <v>0</v>
      </c>
      <c r="AQ1186" s="29" t="n">
        <v>0</v>
      </c>
      <c r="AR1186" s="29" t="n">
        <v>0</v>
      </c>
      <c r="AS1186" s="29" t="n">
        <v>0</v>
      </c>
    </row>
    <row r="1187" customFormat="false" ht="12.75" hidden="false" customHeight="false" outlineLevel="0" collapsed="false">
      <c r="A1187" s="32"/>
      <c r="B1187" s="33" t="s">
        <v>1511</v>
      </c>
      <c r="C1187" s="28" t="s">
        <v>1508</v>
      </c>
      <c r="D1187" s="17" t="n">
        <v>0</v>
      </c>
      <c r="E1187" s="17" t="n">
        <v>4</v>
      </c>
      <c r="F1187" s="17" t="n">
        <v>4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1</v>
      </c>
      <c r="R1187" s="17" t="n">
        <v>1</v>
      </c>
      <c r="S1187" s="17" t="n">
        <v>1</v>
      </c>
      <c r="T1187" s="17" t="n">
        <v>1</v>
      </c>
      <c r="U1187" s="17" t="n">
        <v>1</v>
      </c>
      <c r="V1187" s="17" t="n">
        <v>1</v>
      </c>
      <c r="W1187" s="17" t="n">
        <v>1</v>
      </c>
      <c r="X1187" s="17" t="n">
        <v>1</v>
      </c>
      <c r="Y1187" s="17" t="n">
        <v>0</v>
      </c>
      <c r="Z1187" s="17" t="n">
        <v>4</v>
      </c>
      <c r="AA1187" s="29" t="n">
        <v>4</v>
      </c>
      <c r="AB1187" s="29" t="n">
        <v>0</v>
      </c>
      <c r="AC1187" s="29" t="n">
        <v>0</v>
      </c>
      <c r="AD1187" s="29" t="n">
        <v>0</v>
      </c>
      <c r="AE1187" s="29" t="n">
        <v>0</v>
      </c>
      <c r="AF1187" s="29" t="n">
        <v>0</v>
      </c>
      <c r="AG1187" s="29" t="n">
        <v>0</v>
      </c>
      <c r="AH1187" s="29" t="n">
        <v>0</v>
      </c>
      <c r="AI1187" s="29" t="n">
        <v>0</v>
      </c>
      <c r="AJ1187" s="29" t="n">
        <v>0</v>
      </c>
      <c r="AK1187" s="29" t="n">
        <v>0</v>
      </c>
      <c r="AL1187" s="29" t="n">
        <v>1</v>
      </c>
      <c r="AM1187" s="29" t="n">
        <v>1</v>
      </c>
      <c r="AN1187" s="29" t="n">
        <v>1</v>
      </c>
      <c r="AO1187" s="29" t="n">
        <v>1</v>
      </c>
      <c r="AP1187" s="29" t="n">
        <v>1</v>
      </c>
      <c r="AQ1187" s="29" t="n">
        <v>1</v>
      </c>
      <c r="AR1187" s="29" t="n">
        <v>1</v>
      </c>
      <c r="AS1187" s="29" t="n">
        <v>1</v>
      </c>
    </row>
    <row r="1188" customFormat="false" ht="12.75" hidden="false" customHeight="false" outlineLevel="0" collapsed="false">
      <c r="A1188" s="32"/>
      <c r="B1188" s="33" t="s">
        <v>1512</v>
      </c>
      <c r="C1188" s="28" t="s">
        <v>1513</v>
      </c>
      <c r="D1188" s="17" t="n">
        <v>3</v>
      </c>
      <c r="E1188" s="17" t="n">
        <v>4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1</v>
      </c>
      <c r="L1188" s="17" t="n">
        <v>0</v>
      </c>
      <c r="M1188" s="17" t="n">
        <v>1</v>
      </c>
      <c r="N1188" s="17" t="n">
        <v>0</v>
      </c>
      <c r="O1188" s="17" t="n">
        <v>1</v>
      </c>
      <c r="P1188" s="17" t="n">
        <v>0</v>
      </c>
      <c r="Q1188" s="17" t="n">
        <v>1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v>0</v>
      </c>
      <c r="Z1188" s="17" t="n">
        <v>0</v>
      </c>
      <c r="AA1188" s="29" t="n">
        <v>0</v>
      </c>
      <c r="AB1188" s="29" t="n">
        <v>0</v>
      </c>
      <c r="AC1188" s="29" t="n">
        <v>0</v>
      </c>
      <c r="AD1188" s="29" t="n">
        <v>0</v>
      </c>
      <c r="AE1188" s="29" t="n">
        <v>0</v>
      </c>
      <c r="AF1188" s="29" t="n">
        <v>0</v>
      </c>
      <c r="AG1188" s="29" t="n">
        <v>0</v>
      </c>
      <c r="AH1188" s="29" t="n">
        <v>0</v>
      </c>
      <c r="AI1188" s="29" t="n">
        <v>0</v>
      </c>
      <c r="AJ1188" s="29" t="n">
        <v>0</v>
      </c>
      <c r="AK1188" s="29" t="n">
        <v>0</v>
      </c>
      <c r="AL1188" s="29" t="n">
        <v>0</v>
      </c>
      <c r="AM1188" s="29" t="n">
        <v>0</v>
      </c>
      <c r="AN1188" s="29" t="n">
        <v>0</v>
      </c>
      <c r="AO1188" s="29" t="n">
        <v>0</v>
      </c>
      <c r="AP1188" s="29" t="n">
        <v>0</v>
      </c>
      <c r="AQ1188" s="29" t="n">
        <v>0</v>
      </c>
      <c r="AR1188" s="29" t="n">
        <v>0</v>
      </c>
      <c r="AS1188" s="29" t="n">
        <v>0</v>
      </c>
    </row>
    <row r="1189" customFormat="false" ht="12.75" hidden="false" customHeight="false" outlineLevel="0" collapsed="false">
      <c r="A1189" s="32"/>
      <c r="B1189" s="33" t="s">
        <v>1514</v>
      </c>
      <c r="C1189" s="28" t="s">
        <v>1515</v>
      </c>
      <c r="D1189" s="17" t="n">
        <v>0</v>
      </c>
      <c r="E1189" s="17" t="n">
        <v>1</v>
      </c>
      <c r="F1189" s="17" t="n">
        <v>1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1</v>
      </c>
      <c r="V1189" s="17" t="n">
        <v>1</v>
      </c>
      <c r="W1189" s="17" t="n">
        <v>0</v>
      </c>
      <c r="X1189" s="17" t="n">
        <v>0</v>
      </c>
      <c r="Y1189" s="17" t="n">
        <v>0</v>
      </c>
      <c r="Z1189" s="17" t="n">
        <v>1</v>
      </c>
      <c r="AA1189" s="29" t="n">
        <v>1</v>
      </c>
      <c r="AB1189" s="29" t="n">
        <v>0</v>
      </c>
      <c r="AC1189" s="29" t="n">
        <v>0</v>
      </c>
      <c r="AD1189" s="29" t="n">
        <v>0</v>
      </c>
      <c r="AE1189" s="29" t="n">
        <v>0</v>
      </c>
      <c r="AF1189" s="29" t="n">
        <v>0</v>
      </c>
      <c r="AG1189" s="29" t="n">
        <v>0</v>
      </c>
      <c r="AH1189" s="29" t="n">
        <v>0</v>
      </c>
      <c r="AI1189" s="29" t="n">
        <v>0</v>
      </c>
      <c r="AJ1189" s="29" t="n">
        <v>0</v>
      </c>
      <c r="AK1189" s="29" t="n">
        <v>0</v>
      </c>
      <c r="AL1189" s="29" t="n">
        <v>0</v>
      </c>
      <c r="AM1189" s="29" t="n">
        <v>0</v>
      </c>
      <c r="AN1189" s="29" t="n">
        <v>0</v>
      </c>
      <c r="AO1189" s="29" t="n">
        <v>0</v>
      </c>
      <c r="AP1189" s="29" t="n">
        <v>1</v>
      </c>
      <c r="AQ1189" s="29" t="n">
        <v>1</v>
      </c>
      <c r="AR1189" s="29" t="n">
        <v>0</v>
      </c>
      <c r="AS1189" s="29" t="n">
        <v>0</v>
      </c>
    </row>
    <row r="1190" customFormat="false" ht="12.75" hidden="false" customHeight="false" outlineLevel="0" collapsed="false">
      <c r="A1190" s="32"/>
      <c r="B1190" s="33" t="s">
        <v>1516</v>
      </c>
      <c r="C1190" s="28" t="s">
        <v>1517</v>
      </c>
      <c r="D1190" s="17" t="n">
        <v>2</v>
      </c>
      <c r="E1190" s="17" t="n">
        <v>1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1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v>1</v>
      </c>
      <c r="Z1190" s="17" t="n">
        <v>0</v>
      </c>
      <c r="AA1190" s="29" t="n">
        <v>0</v>
      </c>
      <c r="AB1190" s="29" t="n">
        <v>0</v>
      </c>
      <c r="AC1190" s="29" t="n">
        <v>0</v>
      </c>
      <c r="AD1190" s="29" t="n">
        <v>0</v>
      </c>
      <c r="AE1190" s="29" t="n">
        <v>0</v>
      </c>
      <c r="AF1190" s="29" t="n">
        <v>0</v>
      </c>
      <c r="AG1190" s="29" t="n">
        <v>0</v>
      </c>
      <c r="AH1190" s="29" t="n">
        <v>0</v>
      </c>
      <c r="AI1190" s="29" t="n">
        <v>0</v>
      </c>
      <c r="AJ1190" s="29" t="n">
        <v>0</v>
      </c>
      <c r="AK1190" s="29" t="n">
        <v>0</v>
      </c>
      <c r="AL1190" s="29" t="n">
        <v>0</v>
      </c>
      <c r="AM1190" s="29" t="n">
        <v>0</v>
      </c>
      <c r="AN1190" s="29" t="n">
        <v>0</v>
      </c>
      <c r="AO1190" s="29" t="n">
        <v>0</v>
      </c>
      <c r="AP1190" s="29" t="n">
        <v>0</v>
      </c>
      <c r="AQ1190" s="29" t="n">
        <v>0</v>
      </c>
      <c r="AR1190" s="29" t="n">
        <v>0</v>
      </c>
      <c r="AS1190" s="29" t="n">
        <v>0</v>
      </c>
    </row>
    <row r="1191" customFormat="false" ht="12.75" hidden="false" customHeight="false" outlineLevel="0" collapsed="false">
      <c r="A1191" s="32"/>
      <c r="B1191" s="33" t="s">
        <v>1518</v>
      </c>
      <c r="C1191" s="28" t="s">
        <v>1519</v>
      </c>
      <c r="D1191" s="17" t="n">
        <v>1</v>
      </c>
      <c r="E1191" s="17" t="n">
        <v>1</v>
      </c>
      <c r="F1191" s="17" t="n">
        <v>0</v>
      </c>
      <c r="G1191" s="17" t="n">
        <v>0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1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v>0</v>
      </c>
      <c r="Z1191" s="17" t="n">
        <v>1</v>
      </c>
      <c r="AA1191" s="29" t="n">
        <v>0</v>
      </c>
      <c r="AB1191" s="29" t="n">
        <v>0</v>
      </c>
      <c r="AC1191" s="29" t="n">
        <v>0</v>
      </c>
      <c r="AD1191" s="29" t="n">
        <v>0</v>
      </c>
      <c r="AE1191" s="29" t="n">
        <v>0</v>
      </c>
      <c r="AF1191" s="29" t="n">
        <v>0</v>
      </c>
      <c r="AG1191" s="29" t="n">
        <v>0</v>
      </c>
      <c r="AH1191" s="29" t="n">
        <v>0</v>
      </c>
      <c r="AI1191" s="29" t="n">
        <v>0</v>
      </c>
      <c r="AJ1191" s="29" t="n">
        <v>0</v>
      </c>
      <c r="AK1191" s="29" t="n">
        <v>0</v>
      </c>
      <c r="AL1191" s="29" t="n">
        <v>1</v>
      </c>
      <c r="AM1191" s="29" t="n">
        <v>0</v>
      </c>
      <c r="AN1191" s="29" t="n">
        <v>0</v>
      </c>
      <c r="AO1191" s="29" t="n">
        <v>0</v>
      </c>
      <c r="AP1191" s="29" t="n">
        <v>0</v>
      </c>
      <c r="AQ1191" s="29" t="n">
        <v>0</v>
      </c>
      <c r="AR1191" s="29" t="n">
        <v>0</v>
      </c>
      <c r="AS1191" s="29" t="n">
        <v>0</v>
      </c>
    </row>
    <row r="1192" customFormat="false" ht="12.75" hidden="false" customHeight="false" outlineLevel="0" collapsed="false">
      <c r="A1192" s="32"/>
      <c r="B1192" s="33" t="s">
        <v>1520</v>
      </c>
      <c r="C1192" s="28" t="s">
        <v>1521</v>
      </c>
      <c r="D1192" s="17" t="n">
        <v>0</v>
      </c>
      <c r="E1192" s="17" t="n">
        <v>1</v>
      </c>
      <c r="F1192" s="17" t="n">
        <v>0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1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v>0</v>
      </c>
      <c r="Z1192" s="17" t="n">
        <v>0</v>
      </c>
      <c r="AA1192" s="29" t="n">
        <v>0</v>
      </c>
      <c r="AB1192" s="29" t="n">
        <v>0</v>
      </c>
      <c r="AC1192" s="29" t="n">
        <v>0</v>
      </c>
      <c r="AD1192" s="29" t="n">
        <v>0</v>
      </c>
      <c r="AE1192" s="29" t="n">
        <v>0</v>
      </c>
      <c r="AF1192" s="29" t="n">
        <v>0</v>
      </c>
      <c r="AG1192" s="29" t="n">
        <v>0</v>
      </c>
      <c r="AH1192" s="29" t="n">
        <v>0</v>
      </c>
      <c r="AI1192" s="29" t="n">
        <v>0</v>
      </c>
      <c r="AJ1192" s="29" t="n">
        <v>0</v>
      </c>
      <c r="AK1192" s="29" t="n">
        <v>0</v>
      </c>
      <c r="AL1192" s="29" t="n">
        <v>0</v>
      </c>
      <c r="AM1192" s="29" t="n">
        <v>0</v>
      </c>
      <c r="AN1192" s="29" t="n">
        <v>0</v>
      </c>
      <c r="AO1192" s="29" t="n">
        <v>0</v>
      </c>
      <c r="AP1192" s="29" t="n">
        <v>0</v>
      </c>
      <c r="AQ1192" s="29" t="n">
        <v>0</v>
      </c>
      <c r="AR1192" s="29" t="n">
        <v>0</v>
      </c>
      <c r="AS1192" s="29" t="n">
        <v>0</v>
      </c>
    </row>
    <row r="1193" customFormat="false" ht="12.75" hidden="false" customHeight="false" outlineLevel="0" collapsed="false">
      <c r="A1193" s="32"/>
      <c r="B1193" s="33" t="s">
        <v>1522</v>
      </c>
      <c r="C1193" s="28" t="s">
        <v>1523</v>
      </c>
      <c r="D1193" s="17" t="n">
        <v>20</v>
      </c>
      <c r="E1193" s="17" t="n">
        <v>25</v>
      </c>
      <c r="F1193" s="17" t="n">
        <v>3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1</v>
      </c>
      <c r="N1193" s="17" t="n">
        <v>0</v>
      </c>
      <c r="O1193" s="17" t="n">
        <v>2</v>
      </c>
      <c r="P1193" s="17" t="n">
        <v>0</v>
      </c>
      <c r="Q1193" s="17" t="n">
        <v>2</v>
      </c>
      <c r="R1193" s="17" t="n">
        <v>1</v>
      </c>
      <c r="S1193" s="17" t="n">
        <v>8</v>
      </c>
      <c r="T1193" s="17" t="n">
        <v>1</v>
      </c>
      <c r="U1193" s="17" t="n">
        <v>6</v>
      </c>
      <c r="V1193" s="17" t="n">
        <v>1</v>
      </c>
      <c r="W1193" s="17" t="n">
        <v>6</v>
      </c>
      <c r="X1193" s="17" t="n">
        <v>0</v>
      </c>
      <c r="Y1193" s="17" t="n">
        <v>0</v>
      </c>
      <c r="Z1193" s="17" t="n">
        <v>4</v>
      </c>
      <c r="AA1193" s="29" t="n">
        <v>0</v>
      </c>
      <c r="AB1193" s="29" t="n">
        <v>0</v>
      </c>
      <c r="AC1193" s="29" t="n">
        <v>0</v>
      </c>
      <c r="AD1193" s="29" t="n">
        <v>0</v>
      </c>
      <c r="AE1193" s="29" t="n">
        <v>0</v>
      </c>
      <c r="AF1193" s="29" t="n">
        <v>0</v>
      </c>
      <c r="AG1193" s="29" t="n">
        <v>0</v>
      </c>
      <c r="AH1193" s="29" t="n">
        <v>1</v>
      </c>
      <c r="AI1193" s="29" t="n">
        <v>0</v>
      </c>
      <c r="AJ1193" s="29" t="n">
        <v>0</v>
      </c>
      <c r="AK1193" s="29" t="n">
        <v>0</v>
      </c>
      <c r="AL1193" s="29" t="n">
        <v>1</v>
      </c>
      <c r="AM1193" s="29" t="n">
        <v>0</v>
      </c>
      <c r="AN1193" s="29" t="n">
        <v>2</v>
      </c>
      <c r="AO1193" s="29" t="n">
        <v>0</v>
      </c>
      <c r="AP1193" s="29" t="n">
        <v>0</v>
      </c>
      <c r="AQ1193" s="29" t="n">
        <v>0</v>
      </c>
      <c r="AR1193" s="29" t="n">
        <v>0</v>
      </c>
      <c r="AS1193" s="29" t="n">
        <v>0</v>
      </c>
    </row>
    <row r="1194" customFormat="false" ht="12.75" hidden="false" customHeight="false" outlineLevel="0" collapsed="false">
      <c r="A1194" s="32"/>
      <c r="B1194" s="33" t="s">
        <v>1524</v>
      </c>
      <c r="C1194" s="28" t="s">
        <v>1523</v>
      </c>
      <c r="D1194" s="17" t="n">
        <v>25</v>
      </c>
      <c r="E1194" s="17" t="n">
        <v>31</v>
      </c>
      <c r="F1194" s="17" t="n">
        <v>1</v>
      </c>
      <c r="G1194" s="17" t="n">
        <v>0</v>
      </c>
      <c r="H1194" s="17" t="n">
        <v>0</v>
      </c>
      <c r="I1194" s="17" t="n">
        <v>3</v>
      </c>
      <c r="J1194" s="17" t="n">
        <v>0</v>
      </c>
      <c r="K1194" s="17" t="n">
        <v>2</v>
      </c>
      <c r="L1194" s="17" t="n">
        <v>0</v>
      </c>
      <c r="M1194" s="17" t="n">
        <v>6</v>
      </c>
      <c r="N1194" s="17" t="n">
        <v>0</v>
      </c>
      <c r="O1194" s="17" t="n">
        <v>3</v>
      </c>
      <c r="P1194" s="17" t="n">
        <v>0</v>
      </c>
      <c r="Q1194" s="17" t="n">
        <v>5</v>
      </c>
      <c r="R1194" s="17" t="n">
        <v>0</v>
      </c>
      <c r="S1194" s="17" t="n">
        <v>8</v>
      </c>
      <c r="T1194" s="17" t="n">
        <v>1</v>
      </c>
      <c r="U1194" s="17" t="n">
        <v>2</v>
      </c>
      <c r="V1194" s="17" t="n">
        <v>0</v>
      </c>
      <c r="W1194" s="17" t="n">
        <v>2</v>
      </c>
      <c r="X1194" s="17" t="n">
        <v>0</v>
      </c>
      <c r="Y1194" s="17" t="n">
        <v>4</v>
      </c>
      <c r="Z1194" s="17" t="n">
        <v>11</v>
      </c>
      <c r="AA1194" s="29" t="n">
        <v>1</v>
      </c>
      <c r="AB1194" s="29" t="n">
        <v>0</v>
      </c>
      <c r="AC1194" s="29" t="n">
        <v>0</v>
      </c>
      <c r="AD1194" s="29" t="n">
        <v>0</v>
      </c>
      <c r="AE1194" s="29" t="n">
        <v>0</v>
      </c>
      <c r="AF1194" s="29" t="n">
        <v>0</v>
      </c>
      <c r="AG1194" s="29" t="n">
        <v>0</v>
      </c>
      <c r="AH1194" s="29" t="n">
        <v>2</v>
      </c>
      <c r="AI1194" s="29" t="n">
        <v>0</v>
      </c>
      <c r="AJ1194" s="29" t="n">
        <v>2</v>
      </c>
      <c r="AK1194" s="29" t="n">
        <v>0</v>
      </c>
      <c r="AL1194" s="29" t="n">
        <v>2</v>
      </c>
      <c r="AM1194" s="29" t="n">
        <v>0</v>
      </c>
      <c r="AN1194" s="29" t="n">
        <v>3</v>
      </c>
      <c r="AO1194" s="29" t="n">
        <v>1</v>
      </c>
      <c r="AP1194" s="29" t="n">
        <v>1</v>
      </c>
      <c r="AQ1194" s="29" t="n">
        <v>0</v>
      </c>
      <c r="AR1194" s="29" t="n">
        <v>1</v>
      </c>
      <c r="AS1194" s="29" t="n">
        <v>0</v>
      </c>
    </row>
    <row r="1195" customFormat="false" ht="12.75" hidden="false" customHeight="false" outlineLevel="0" collapsed="false">
      <c r="A1195" s="32"/>
      <c r="B1195" s="33" t="s">
        <v>1525</v>
      </c>
      <c r="C1195" s="28" t="s">
        <v>1523</v>
      </c>
      <c r="D1195" s="17" t="n">
        <v>0</v>
      </c>
      <c r="E1195" s="17" t="n">
        <v>1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1</v>
      </c>
      <c r="V1195" s="17" t="n">
        <v>0</v>
      </c>
      <c r="W1195" s="17" t="n">
        <v>0</v>
      </c>
      <c r="X1195" s="17" t="n">
        <v>0</v>
      </c>
      <c r="Y1195" s="17" t="n">
        <v>0</v>
      </c>
      <c r="Z1195" s="17" t="n">
        <v>0</v>
      </c>
      <c r="AA1195" s="29" t="n">
        <v>0</v>
      </c>
      <c r="AB1195" s="29" t="n">
        <v>0</v>
      </c>
      <c r="AC1195" s="29" t="n">
        <v>0</v>
      </c>
      <c r="AD1195" s="29" t="n">
        <v>0</v>
      </c>
      <c r="AE1195" s="29" t="n">
        <v>0</v>
      </c>
      <c r="AF1195" s="29" t="n">
        <v>0</v>
      </c>
      <c r="AG1195" s="29" t="n">
        <v>0</v>
      </c>
      <c r="AH1195" s="29" t="n">
        <v>0</v>
      </c>
      <c r="AI1195" s="29" t="n">
        <v>0</v>
      </c>
      <c r="AJ1195" s="29" t="n">
        <v>0</v>
      </c>
      <c r="AK1195" s="29" t="n">
        <v>0</v>
      </c>
      <c r="AL1195" s="29" t="n">
        <v>0</v>
      </c>
      <c r="AM1195" s="29" t="n">
        <v>0</v>
      </c>
      <c r="AN1195" s="29" t="n">
        <v>0</v>
      </c>
      <c r="AO1195" s="29" t="n">
        <v>0</v>
      </c>
      <c r="AP1195" s="29" t="n">
        <v>0</v>
      </c>
      <c r="AQ1195" s="29" t="n">
        <v>0</v>
      </c>
      <c r="AR1195" s="29" t="n">
        <v>0</v>
      </c>
      <c r="AS1195" s="29" t="n">
        <v>0</v>
      </c>
    </row>
    <row r="1196" customFormat="false" ht="12.75" hidden="false" customHeight="false" outlineLevel="0" collapsed="false">
      <c r="A1196" s="32"/>
      <c r="B1196" s="33" t="s">
        <v>1526</v>
      </c>
      <c r="C1196" s="28" t="s">
        <v>1523</v>
      </c>
      <c r="D1196" s="17" t="n">
        <v>2</v>
      </c>
      <c r="E1196" s="17" t="n">
        <v>0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v>2</v>
      </c>
      <c r="Z1196" s="17" t="n">
        <v>0</v>
      </c>
      <c r="AA1196" s="29" t="n">
        <v>0</v>
      </c>
      <c r="AB1196" s="29" t="n">
        <v>0</v>
      </c>
      <c r="AC1196" s="29" t="n">
        <v>0</v>
      </c>
      <c r="AD1196" s="29" t="n">
        <v>0</v>
      </c>
      <c r="AE1196" s="29" t="n">
        <v>0</v>
      </c>
      <c r="AF1196" s="29" t="n">
        <v>0</v>
      </c>
      <c r="AG1196" s="29" t="n">
        <v>0</v>
      </c>
      <c r="AH1196" s="29" t="n">
        <v>0</v>
      </c>
      <c r="AI1196" s="29" t="n">
        <v>0</v>
      </c>
      <c r="AJ1196" s="29" t="n">
        <v>0</v>
      </c>
      <c r="AK1196" s="29" t="n">
        <v>0</v>
      </c>
      <c r="AL1196" s="29" t="n">
        <v>0</v>
      </c>
      <c r="AM1196" s="29" t="n">
        <v>0</v>
      </c>
      <c r="AN1196" s="29" t="n">
        <v>0</v>
      </c>
      <c r="AO1196" s="29" t="n">
        <v>0</v>
      </c>
      <c r="AP1196" s="29" t="n">
        <v>0</v>
      </c>
      <c r="AQ1196" s="29" t="n">
        <v>0</v>
      </c>
      <c r="AR1196" s="29" t="n">
        <v>0</v>
      </c>
      <c r="AS1196" s="29" t="n">
        <v>0</v>
      </c>
    </row>
    <row r="1197" customFormat="false" ht="12.75" hidden="false" customHeight="false" outlineLevel="0" collapsed="false">
      <c r="A1197" s="32"/>
      <c r="B1197" s="33" t="s">
        <v>1527</v>
      </c>
      <c r="C1197" s="28" t="s">
        <v>1523</v>
      </c>
      <c r="D1197" s="17" t="n">
        <v>6</v>
      </c>
      <c r="E1197" s="17" t="n">
        <v>7</v>
      </c>
      <c r="F1197" s="17" t="n">
        <v>1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1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3</v>
      </c>
      <c r="R1197" s="17" t="n">
        <v>1</v>
      </c>
      <c r="S1197" s="17" t="n">
        <v>2</v>
      </c>
      <c r="T1197" s="17" t="n">
        <v>0</v>
      </c>
      <c r="U1197" s="17" t="n">
        <v>1</v>
      </c>
      <c r="V1197" s="17" t="n">
        <v>0</v>
      </c>
      <c r="W1197" s="17" t="n">
        <v>0</v>
      </c>
      <c r="X1197" s="17" t="n">
        <v>0</v>
      </c>
      <c r="Y1197" s="17" t="n">
        <v>5</v>
      </c>
      <c r="Z1197" s="17" t="n">
        <v>6</v>
      </c>
      <c r="AA1197" s="29" t="n">
        <v>1</v>
      </c>
      <c r="AB1197" s="29" t="n">
        <v>0</v>
      </c>
      <c r="AC1197" s="29" t="n">
        <v>0</v>
      </c>
      <c r="AD1197" s="29" t="n">
        <v>0</v>
      </c>
      <c r="AE1197" s="29" t="n">
        <v>0</v>
      </c>
      <c r="AF1197" s="29" t="n">
        <v>0</v>
      </c>
      <c r="AG1197" s="29" t="n">
        <v>0</v>
      </c>
      <c r="AH1197" s="29" t="n">
        <v>0</v>
      </c>
      <c r="AI1197" s="29" t="n">
        <v>0</v>
      </c>
      <c r="AJ1197" s="29" t="n">
        <v>0</v>
      </c>
      <c r="AK1197" s="29" t="n">
        <v>0</v>
      </c>
      <c r="AL1197" s="29" t="n">
        <v>3</v>
      </c>
      <c r="AM1197" s="29" t="n">
        <v>1</v>
      </c>
      <c r="AN1197" s="29" t="n">
        <v>2</v>
      </c>
      <c r="AO1197" s="29" t="n">
        <v>0</v>
      </c>
      <c r="AP1197" s="29" t="n">
        <v>1</v>
      </c>
      <c r="AQ1197" s="29" t="n">
        <v>0</v>
      </c>
      <c r="AR1197" s="29" t="n">
        <v>0</v>
      </c>
      <c r="AS1197" s="29" t="n">
        <v>0</v>
      </c>
    </row>
    <row r="1198" customFormat="false" ht="12.75" hidden="false" customHeight="false" outlineLevel="0" collapsed="false">
      <c r="A1198" s="32"/>
      <c r="B1198" s="33" t="s">
        <v>1528</v>
      </c>
      <c r="C1198" s="28" t="s">
        <v>1523</v>
      </c>
      <c r="D1198" s="17" t="n">
        <v>0</v>
      </c>
      <c r="E1198" s="17" t="n">
        <v>1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1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v>0</v>
      </c>
      <c r="Z1198" s="17" t="n">
        <v>1</v>
      </c>
      <c r="AA1198" s="29" t="n">
        <v>0</v>
      </c>
      <c r="AB1198" s="29" t="n">
        <v>0</v>
      </c>
      <c r="AC1198" s="29" t="n">
        <v>0</v>
      </c>
      <c r="AD1198" s="29" t="n">
        <v>0</v>
      </c>
      <c r="AE1198" s="29" t="n">
        <v>0</v>
      </c>
      <c r="AF1198" s="29" t="n">
        <v>0</v>
      </c>
      <c r="AG1198" s="29" t="n">
        <v>0</v>
      </c>
      <c r="AH1198" s="29" t="n">
        <v>0</v>
      </c>
      <c r="AI1198" s="29" t="n">
        <v>0</v>
      </c>
      <c r="AJ1198" s="29" t="n">
        <v>1</v>
      </c>
      <c r="AK1198" s="29" t="n">
        <v>0</v>
      </c>
      <c r="AL1198" s="29" t="n">
        <v>0</v>
      </c>
      <c r="AM1198" s="29" t="n">
        <v>0</v>
      </c>
      <c r="AN1198" s="29" t="n">
        <v>0</v>
      </c>
      <c r="AO1198" s="29" t="n">
        <v>0</v>
      </c>
      <c r="AP1198" s="29" t="n">
        <v>0</v>
      </c>
      <c r="AQ1198" s="29" t="n">
        <v>0</v>
      </c>
      <c r="AR1198" s="29" t="n">
        <v>0</v>
      </c>
      <c r="AS1198" s="29" t="n">
        <v>0</v>
      </c>
    </row>
    <row r="1199" customFormat="false" ht="12.75" hidden="false" customHeight="false" outlineLevel="0" collapsed="false">
      <c r="A1199" s="32"/>
      <c r="B1199" s="33" t="s">
        <v>1529</v>
      </c>
      <c r="C1199" s="28" t="s">
        <v>1523</v>
      </c>
      <c r="D1199" s="17" t="n">
        <v>7</v>
      </c>
      <c r="E1199" s="17" t="n">
        <v>6</v>
      </c>
      <c r="F1199" s="17" t="n">
        <v>0</v>
      </c>
      <c r="G1199" s="17" t="n">
        <v>0</v>
      </c>
      <c r="H1199" s="17" t="n">
        <v>0</v>
      </c>
      <c r="I1199" s="17" t="n">
        <v>1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1</v>
      </c>
      <c r="P1199" s="17" t="n">
        <v>0</v>
      </c>
      <c r="Q1199" s="17" t="n">
        <v>0</v>
      </c>
      <c r="R1199" s="17" t="n">
        <v>0</v>
      </c>
      <c r="S1199" s="17" t="n">
        <v>2</v>
      </c>
      <c r="T1199" s="17" t="n">
        <v>0</v>
      </c>
      <c r="U1199" s="17" t="n">
        <v>1</v>
      </c>
      <c r="V1199" s="17" t="n">
        <v>0</v>
      </c>
      <c r="W1199" s="17" t="n">
        <v>1</v>
      </c>
      <c r="X1199" s="17" t="n">
        <v>0</v>
      </c>
      <c r="Y1199" s="17" t="n">
        <v>2</v>
      </c>
      <c r="Z1199" s="17" t="n">
        <v>4</v>
      </c>
      <c r="AA1199" s="29" t="n">
        <v>0</v>
      </c>
      <c r="AB1199" s="29" t="n">
        <v>0</v>
      </c>
      <c r="AC1199" s="29" t="n">
        <v>0</v>
      </c>
      <c r="AD1199" s="29" t="n">
        <v>1</v>
      </c>
      <c r="AE1199" s="29" t="n">
        <v>0</v>
      </c>
      <c r="AF1199" s="29" t="n">
        <v>0</v>
      </c>
      <c r="AG1199" s="29" t="n">
        <v>0</v>
      </c>
      <c r="AH1199" s="29" t="n">
        <v>0</v>
      </c>
      <c r="AI1199" s="29" t="n">
        <v>0</v>
      </c>
      <c r="AJ1199" s="29" t="n">
        <v>0</v>
      </c>
      <c r="AK1199" s="29" t="n">
        <v>0</v>
      </c>
      <c r="AL1199" s="29" t="n">
        <v>0</v>
      </c>
      <c r="AM1199" s="29" t="n">
        <v>0</v>
      </c>
      <c r="AN1199" s="29" t="n">
        <v>1</v>
      </c>
      <c r="AO1199" s="29" t="n">
        <v>0</v>
      </c>
      <c r="AP1199" s="29" t="n">
        <v>1</v>
      </c>
      <c r="AQ1199" s="29" t="n">
        <v>0</v>
      </c>
      <c r="AR1199" s="29" t="n">
        <v>1</v>
      </c>
      <c r="AS1199" s="29" t="n">
        <v>0</v>
      </c>
    </row>
    <row r="1200" customFormat="false" ht="12.75" hidden="false" customHeight="false" outlineLevel="0" collapsed="false">
      <c r="A1200" s="32"/>
      <c r="B1200" s="33" t="s">
        <v>1530</v>
      </c>
      <c r="C1200" s="28" t="s">
        <v>1523</v>
      </c>
      <c r="D1200" s="17" t="n">
        <v>1</v>
      </c>
      <c r="E1200" s="17" t="n">
        <v>1</v>
      </c>
      <c r="F1200" s="17" t="n">
        <v>0</v>
      </c>
      <c r="G1200" s="17" t="n">
        <v>0</v>
      </c>
      <c r="H1200" s="17" t="n">
        <v>0</v>
      </c>
      <c r="I1200" s="17" t="n">
        <v>1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v>0</v>
      </c>
      <c r="Z1200" s="17" t="n">
        <v>0</v>
      </c>
      <c r="AA1200" s="29" t="n">
        <v>0</v>
      </c>
      <c r="AB1200" s="29" t="n">
        <v>0</v>
      </c>
      <c r="AC1200" s="29" t="n">
        <v>0</v>
      </c>
      <c r="AD1200" s="29" t="n">
        <v>0</v>
      </c>
      <c r="AE1200" s="29" t="n">
        <v>0</v>
      </c>
      <c r="AF1200" s="29" t="n">
        <v>0</v>
      </c>
      <c r="AG1200" s="29" t="n">
        <v>0</v>
      </c>
      <c r="AH1200" s="29" t="n">
        <v>0</v>
      </c>
      <c r="AI1200" s="29" t="n">
        <v>0</v>
      </c>
      <c r="AJ1200" s="29" t="n">
        <v>0</v>
      </c>
      <c r="AK1200" s="29" t="n">
        <v>0</v>
      </c>
      <c r="AL1200" s="29" t="n">
        <v>0</v>
      </c>
      <c r="AM1200" s="29" t="n">
        <v>0</v>
      </c>
      <c r="AN1200" s="29" t="n">
        <v>0</v>
      </c>
      <c r="AO1200" s="29" t="n">
        <v>0</v>
      </c>
      <c r="AP1200" s="29" t="n">
        <v>0</v>
      </c>
      <c r="AQ1200" s="29" t="n">
        <v>0</v>
      </c>
      <c r="AR1200" s="29" t="n">
        <v>0</v>
      </c>
      <c r="AS1200" s="29" t="n">
        <v>0</v>
      </c>
    </row>
    <row r="1201" customFormat="false" ht="12.75" hidden="false" customHeight="false" outlineLevel="0" collapsed="false">
      <c r="A1201" s="32"/>
      <c r="B1201" s="33" t="s">
        <v>1531</v>
      </c>
      <c r="C1201" s="28" t="s">
        <v>1523</v>
      </c>
      <c r="D1201" s="17" t="n">
        <v>7</v>
      </c>
      <c r="E1201" s="17" t="n">
        <v>8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1</v>
      </c>
      <c r="L1201" s="17" t="n">
        <v>0</v>
      </c>
      <c r="M1201" s="17" t="n">
        <v>1</v>
      </c>
      <c r="N1201" s="17" t="n">
        <v>0</v>
      </c>
      <c r="O1201" s="17" t="n">
        <v>2</v>
      </c>
      <c r="P1201" s="17" t="n">
        <v>0</v>
      </c>
      <c r="Q1201" s="17" t="n">
        <v>1</v>
      </c>
      <c r="R1201" s="17" t="n">
        <v>0</v>
      </c>
      <c r="S1201" s="17" t="n">
        <v>1</v>
      </c>
      <c r="T1201" s="17" t="n">
        <v>0</v>
      </c>
      <c r="U1201" s="17" t="n">
        <v>2</v>
      </c>
      <c r="V1201" s="17" t="n">
        <v>0</v>
      </c>
      <c r="W1201" s="17" t="n">
        <v>0</v>
      </c>
      <c r="X1201" s="17" t="n">
        <v>0</v>
      </c>
      <c r="Y1201" s="17" t="n">
        <v>1</v>
      </c>
      <c r="Z1201" s="17" t="n">
        <v>1</v>
      </c>
      <c r="AA1201" s="29" t="n">
        <v>0</v>
      </c>
      <c r="AB1201" s="29" t="n">
        <v>0</v>
      </c>
      <c r="AC1201" s="29" t="n">
        <v>0</v>
      </c>
      <c r="AD1201" s="29" t="n">
        <v>0</v>
      </c>
      <c r="AE1201" s="29" t="n">
        <v>0</v>
      </c>
      <c r="AF1201" s="29" t="n">
        <v>0</v>
      </c>
      <c r="AG1201" s="29" t="n">
        <v>0</v>
      </c>
      <c r="AH1201" s="29" t="n">
        <v>0</v>
      </c>
      <c r="AI1201" s="29" t="n">
        <v>0</v>
      </c>
      <c r="AJ1201" s="29" t="n">
        <v>1</v>
      </c>
      <c r="AK1201" s="29" t="n">
        <v>0</v>
      </c>
      <c r="AL1201" s="29" t="n">
        <v>0</v>
      </c>
      <c r="AM1201" s="29" t="n">
        <v>0</v>
      </c>
      <c r="AN1201" s="29" t="n">
        <v>0</v>
      </c>
      <c r="AO1201" s="29" t="n">
        <v>0</v>
      </c>
      <c r="AP1201" s="29" t="n">
        <v>0</v>
      </c>
      <c r="AQ1201" s="29" t="n">
        <v>0</v>
      </c>
      <c r="AR1201" s="29" t="n">
        <v>0</v>
      </c>
      <c r="AS1201" s="29" t="n">
        <v>0</v>
      </c>
    </row>
    <row r="1202" customFormat="false" ht="12.75" hidden="false" customHeight="false" outlineLevel="0" collapsed="false">
      <c r="A1202" s="32"/>
      <c r="B1202" s="33" t="s">
        <v>1532</v>
      </c>
      <c r="C1202" s="28" t="s">
        <v>1523</v>
      </c>
      <c r="D1202" s="17" t="n">
        <v>6</v>
      </c>
      <c r="E1202" s="17" t="n">
        <v>8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1</v>
      </c>
      <c r="N1202" s="17" t="n">
        <v>0</v>
      </c>
      <c r="O1202" s="17" t="n">
        <v>0</v>
      </c>
      <c r="P1202" s="17" t="n">
        <v>0</v>
      </c>
      <c r="Q1202" s="17" t="n">
        <v>1</v>
      </c>
      <c r="R1202" s="17" t="n">
        <v>0</v>
      </c>
      <c r="S1202" s="17" t="n">
        <v>0</v>
      </c>
      <c r="T1202" s="17" t="n">
        <v>0</v>
      </c>
      <c r="U1202" s="17" t="n">
        <v>5</v>
      </c>
      <c r="V1202" s="17" t="n">
        <v>0</v>
      </c>
      <c r="W1202" s="17" t="n">
        <v>1</v>
      </c>
      <c r="X1202" s="17" t="n">
        <v>0</v>
      </c>
      <c r="Y1202" s="17" t="n">
        <v>3</v>
      </c>
      <c r="Z1202" s="17" t="n">
        <v>6</v>
      </c>
      <c r="AA1202" s="29" t="n">
        <v>0</v>
      </c>
      <c r="AB1202" s="29" t="n">
        <v>0</v>
      </c>
      <c r="AC1202" s="29" t="n">
        <v>0</v>
      </c>
      <c r="AD1202" s="29" t="n">
        <v>0</v>
      </c>
      <c r="AE1202" s="29" t="n">
        <v>0</v>
      </c>
      <c r="AF1202" s="29" t="n">
        <v>0</v>
      </c>
      <c r="AG1202" s="29" t="n">
        <v>0</v>
      </c>
      <c r="AH1202" s="29" t="n">
        <v>0</v>
      </c>
      <c r="AI1202" s="29" t="n">
        <v>0</v>
      </c>
      <c r="AJ1202" s="29" t="n">
        <v>0</v>
      </c>
      <c r="AK1202" s="29" t="n">
        <v>0</v>
      </c>
      <c r="AL1202" s="29" t="n">
        <v>1</v>
      </c>
      <c r="AM1202" s="29" t="n">
        <v>0</v>
      </c>
      <c r="AN1202" s="29" t="n">
        <v>0</v>
      </c>
      <c r="AO1202" s="29" t="n">
        <v>0</v>
      </c>
      <c r="AP1202" s="29" t="n">
        <v>4</v>
      </c>
      <c r="AQ1202" s="29" t="n">
        <v>0</v>
      </c>
      <c r="AR1202" s="29" t="n">
        <v>1</v>
      </c>
      <c r="AS1202" s="29" t="n">
        <v>0</v>
      </c>
    </row>
    <row r="1203" customFormat="false" ht="12.75" hidden="false" customHeight="false" outlineLevel="0" collapsed="false">
      <c r="A1203" s="32"/>
      <c r="B1203" s="33" t="s">
        <v>1533</v>
      </c>
      <c r="C1203" s="28" t="s">
        <v>1523</v>
      </c>
      <c r="D1203" s="17" t="n">
        <v>74</v>
      </c>
      <c r="E1203" s="17" t="n">
        <v>78</v>
      </c>
      <c r="F1203" s="17" t="n">
        <v>53</v>
      </c>
      <c r="G1203" s="17" t="n">
        <v>1</v>
      </c>
      <c r="H1203" s="17" t="n">
        <v>1</v>
      </c>
      <c r="I1203" s="17" t="n">
        <v>1</v>
      </c>
      <c r="J1203" s="17" t="n">
        <v>0</v>
      </c>
      <c r="K1203" s="17" t="n">
        <v>6</v>
      </c>
      <c r="L1203" s="17" t="n">
        <v>3</v>
      </c>
      <c r="M1203" s="17" t="n">
        <v>7</v>
      </c>
      <c r="N1203" s="17" t="n">
        <v>5</v>
      </c>
      <c r="O1203" s="17" t="n">
        <v>11</v>
      </c>
      <c r="P1203" s="17" t="n">
        <v>8</v>
      </c>
      <c r="Q1203" s="17" t="n">
        <v>12</v>
      </c>
      <c r="R1203" s="17" t="n">
        <v>8</v>
      </c>
      <c r="S1203" s="17" t="n">
        <v>19</v>
      </c>
      <c r="T1203" s="17" t="n">
        <v>12</v>
      </c>
      <c r="U1203" s="17" t="n">
        <v>8</v>
      </c>
      <c r="V1203" s="17" t="n">
        <v>6</v>
      </c>
      <c r="W1203" s="17" t="n">
        <v>13</v>
      </c>
      <c r="X1203" s="17" t="n">
        <v>10</v>
      </c>
      <c r="Y1203" s="17" t="n">
        <v>17</v>
      </c>
      <c r="Z1203" s="17" t="n">
        <v>37</v>
      </c>
      <c r="AA1203" s="29" t="n">
        <v>28</v>
      </c>
      <c r="AB1203" s="29" t="n">
        <v>0</v>
      </c>
      <c r="AC1203" s="29" t="n">
        <v>0</v>
      </c>
      <c r="AD1203" s="29" t="n">
        <v>1</v>
      </c>
      <c r="AE1203" s="29" t="n">
        <v>0</v>
      </c>
      <c r="AF1203" s="29" t="n">
        <v>0</v>
      </c>
      <c r="AG1203" s="29" t="n">
        <v>0</v>
      </c>
      <c r="AH1203" s="29" t="n">
        <v>3</v>
      </c>
      <c r="AI1203" s="29" t="n">
        <v>2</v>
      </c>
      <c r="AJ1203" s="29" t="n">
        <v>4</v>
      </c>
      <c r="AK1203" s="29" t="n">
        <v>3</v>
      </c>
      <c r="AL1203" s="29" t="n">
        <v>7</v>
      </c>
      <c r="AM1203" s="29" t="n">
        <v>6</v>
      </c>
      <c r="AN1203" s="29" t="n">
        <v>9</v>
      </c>
      <c r="AO1203" s="29" t="n">
        <v>6</v>
      </c>
      <c r="AP1203" s="29" t="n">
        <v>6</v>
      </c>
      <c r="AQ1203" s="29" t="n">
        <v>5</v>
      </c>
      <c r="AR1203" s="29" t="n">
        <v>7</v>
      </c>
      <c r="AS1203" s="29" t="n">
        <v>6</v>
      </c>
    </row>
    <row r="1204" customFormat="false" ht="12.75" hidden="false" customHeight="false" outlineLevel="0" collapsed="false">
      <c r="A1204" s="32"/>
      <c r="B1204" s="33" t="s">
        <v>1534</v>
      </c>
      <c r="C1204" s="28" t="s">
        <v>1523</v>
      </c>
      <c r="D1204" s="17" t="n">
        <v>2</v>
      </c>
      <c r="E1204" s="17" t="n">
        <v>2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1</v>
      </c>
      <c r="V1204" s="17" t="n">
        <v>0</v>
      </c>
      <c r="W1204" s="17" t="n">
        <v>1</v>
      </c>
      <c r="X1204" s="17" t="n">
        <v>0</v>
      </c>
      <c r="Y1204" s="17" t="n">
        <v>0</v>
      </c>
      <c r="Z1204" s="17" t="n">
        <v>0</v>
      </c>
      <c r="AA1204" s="29" t="n">
        <v>0</v>
      </c>
      <c r="AB1204" s="29" t="n">
        <v>0</v>
      </c>
      <c r="AC1204" s="29" t="n">
        <v>0</v>
      </c>
      <c r="AD1204" s="29" t="n">
        <v>0</v>
      </c>
      <c r="AE1204" s="29" t="n">
        <v>0</v>
      </c>
      <c r="AF1204" s="29" t="n">
        <v>0</v>
      </c>
      <c r="AG1204" s="29" t="n">
        <v>0</v>
      </c>
      <c r="AH1204" s="29" t="n">
        <v>0</v>
      </c>
      <c r="AI1204" s="29" t="n">
        <v>0</v>
      </c>
      <c r="AJ1204" s="29" t="n">
        <v>0</v>
      </c>
      <c r="AK1204" s="29" t="n">
        <v>0</v>
      </c>
      <c r="AL1204" s="29" t="n">
        <v>0</v>
      </c>
      <c r="AM1204" s="29" t="n">
        <v>0</v>
      </c>
      <c r="AN1204" s="29" t="n">
        <v>0</v>
      </c>
      <c r="AO1204" s="29" t="n">
        <v>0</v>
      </c>
      <c r="AP1204" s="29" t="n">
        <v>0</v>
      </c>
      <c r="AQ1204" s="29" t="n">
        <v>0</v>
      </c>
      <c r="AR1204" s="29" t="n">
        <v>0</v>
      </c>
      <c r="AS1204" s="29" t="n">
        <v>0</v>
      </c>
    </row>
    <row r="1205" customFormat="false" ht="12.75" hidden="false" customHeight="false" outlineLevel="0" collapsed="false">
      <c r="A1205" s="32"/>
      <c r="B1205" s="33" t="s">
        <v>1535</v>
      </c>
      <c r="C1205" s="28" t="s">
        <v>1536</v>
      </c>
      <c r="D1205" s="17" t="n">
        <v>10</v>
      </c>
      <c r="E1205" s="17" t="n">
        <v>20</v>
      </c>
      <c r="F1205" s="17" t="n">
        <v>17</v>
      </c>
      <c r="G1205" s="17" t="n">
        <v>0</v>
      </c>
      <c r="H1205" s="17" t="n">
        <v>0</v>
      </c>
      <c r="I1205" s="17" t="n">
        <v>1</v>
      </c>
      <c r="J1205" s="17" t="n">
        <v>1</v>
      </c>
      <c r="K1205" s="17" t="n">
        <v>1</v>
      </c>
      <c r="L1205" s="17" t="n">
        <v>0</v>
      </c>
      <c r="M1205" s="17" t="n">
        <v>3</v>
      </c>
      <c r="N1205" s="17" t="n">
        <v>3</v>
      </c>
      <c r="O1205" s="17" t="n">
        <v>5</v>
      </c>
      <c r="P1205" s="17" t="n">
        <v>4</v>
      </c>
      <c r="Q1205" s="17" t="n">
        <v>0</v>
      </c>
      <c r="R1205" s="17" t="n">
        <v>0</v>
      </c>
      <c r="S1205" s="17" t="n">
        <v>2</v>
      </c>
      <c r="T1205" s="17" t="n">
        <v>2</v>
      </c>
      <c r="U1205" s="17" t="n">
        <v>5</v>
      </c>
      <c r="V1205" s="17" t="n">
        <v>5</v>
      </c>
      <c r="W1205" s="17" t="n">
        <v>3</v>
      </c>
      <c r="X1205" s="17" t="n">
        <v>2</v>
      </c>
      <c r="Y1205" s="17" t="n">
        <v>0</v>
      </c>
      <c r="Z1205" s="17" t="n">
        <v>3</v>
      </c>
      <c r="AA1205" s="29" t="n">
        <v>3</v>
      </c>
      <c r="AB1205" s="29" t="n">
        <v>0</v>
      </c>
      <c r="AC1205" s="29" t="n">
        <v>0</v>
      </c>
      <c r="AD1205" s="29" t="n">
        <v>0</v>
      </c>
      <c r="AE1205" s="29" t="n">
        <v>0</v>
      </c>
      <c r="AF1205" s="29" t="n">
        <v>1</v>
      </c>
      <c r="AG1205" s="29" t="n">
        <v>1</v>
      </c>
      <c r="AH1205" s="29" t="n">
        <v>1</v>
      </c>
      <c r="AI1205" s="29" t="n">
        <v>1</v>
      </c>
      <c r="AJ1205" s="29" t="n">
        <v>1</v>
      </c>
      <c r="AK1205" s="29" t="n">
        <v>1</v>
      </c>
      <c r="AL1205" s="29" t="n">
        <v>0</v>
      </c>
      <c r="AM1205" s="29" t="n">
        <v>0</v>
      </c>
      <c r="AN1205" s="29" t="n">
        <v>0</v>
      </c>
      <c r="AO1205" s="29" t="n">
        <v>0</v>
      </c>
      <c r="AP1205" s="29" t="n">
        <v>0</v>
      </c>
      <c r="AQ1205" s="29" t="n">
        <v>0</v>
      </c>
      <c r="AR1205" s="29" t="n">
        <v>0</v>
      </c>
      <c r="AS1205" s="29" t="n">
        <v>0</v>
      </c>
    </row>
    <row r="1206" customFormat="false" ht="12.75" hidden="false" customHeight="false" outlineLevel="0" collapsed="false">
      <c r="A1206" s="32"/>
      <c r="B1206" s="33" t="s">
        <v>1537</v>
      </c>
      <c r="C1206" s="28" t="s">
        <v>1536</v>
      </c>
      <c r="D1206" s="17" t="n">
        <v>63</v>
      </c>
      <c r="E1206" s="17" t="n">
        <v>54</v>
      </c>
      <c r="F1206" s="17" t="n">
        <v>40</v>
      </c>
      <c r="G1206" s="17" t="n">
        <v>0</v>
      </c>
      <c r="H1206" s="17" t="n">
        <v>0</v>
      </c>
      <c r="I1206" s="17" t="n">
        <v>3</v>
      </c>
      <c r="J1206" s="17" t="n">
        <v>1</v>
      </c>
      <c r="K1206" s="17" t="n">
        <v>5</v>
      </c>
      <c r="L1206" s="17" t="n">
        <v>5</v>
      </c>
      <c r="M1206" s="17" t="n">
        <v>5</v>
      </c>
      <c r="N1206" s="17" t="n">
        <v>4</v>
      </c>
      <c r="O1206" s="17" t="n">
        <v>4</v>
      </c>
      <c r="P1206" s="17" t="n">
        <v>1</v>
      </c>
      <c r="Q1206" s="17" t="n">
        <v>14</v>
      </c>
      <c r="R1206" s="17" t="n">
        <v>12</v>
      </c>
      <c r="S1206" s="17" t="n">
        <v>7</v>
      </c>
      <c r="T1206" s="17" t="n">
        <v>6</v>
      </c>
      <c r="U1206" s="17" t="n">
        <v>12</v>
      </c>
      <c r="V1206" s="17" t="n">
        <v>7</v>
      </c>
      <c r="W1206" s="17" t="n">
        <v>4</v>
      </c>
      <c r="X1206" s="17" t="n">
        <v>4</v>
      </c>
      <c r="Y1206" s="17" t="n">
        <v>4</v>
      </c>
      <c r="Z1206" s="17" t="n">
        <v>21</v>
      </c>
      <c r="AA1206" s="29" t="n">
        <v>17</v>
      </c>
      <c r="AB1206" s="29" t="n">
        <v>0</v>
      </c>
      <c r="AC1206" s="29" t="n">
        <v>0</v>
      </c>
      <c r="AD1206" s="29" t="n">
        <v>2</v>
      </c>
      <c r="AE1206" s="29" t="n">
        <v>1</v>
      </c>
      <c r="AF1206" s="29" t="n">
        <v>3</v>
      </c>
      <c r="AG1206" s="29" t="n">
        <v>3</v>
      </c>
      <c r="AH1206" s="29" t="n">
        <v>2</v>
      </c>
      <c r="AI1206" s="29" t="n">
        <v>2</v>
      </c>
      <c r="AJ1206" s="29" t="n">
        <v>0</v>
      </c>
      <c r="AK1206" s="29" t="n">
        <v>0</v>
      </c>
      <c r="AL1206" s="29" t="n">
        <v>6</v>
      </c>
      <c r="AM1206" s="29" t="n">
        <v>5</v>
      </c>
      <c r="AN1206" s="29" t="n">
        <v>1</v>
      </c>
      <c r="AO1206" s="29" t="n">
        <v>1</v>
      </c>
      <c r="AP1206" s="29" t="n">
        <v>5</v>
      </c>
      <c r="AQ1206" s="29" t="n">
        <v>3</v>
      </c>
      <c r="AR1206" s="29" t="n">
        <v>2</v>
      </c>
      <c r="AS1206" s="29" t="n">
        <v>2</v>
      </c>
    </row>
    <row r="1207" customFormat="false" ht="12.75" hidden="false" customHeight="false" outlineLevel="0" collapsed="false">
      <c r="A1207" s="32"/>
      <c r="B1207" s="33" t="s">
        <v>1538</v>
      </c>
      <c r="C1207" s="28" t="s">
        <v>1536</v>
      </c>
      <c r="D1207" s="17" t="n">
        <v>10</v>
      </c>
      <c r="E1207" s="17" t="n">
        <v>42</v>
      </c>
      <c r="F1207" s="17" t="n">
        <v>28</v>
      </c>
      <c r="G1207" s="17" t="n">
        <v>0</v>
      </c>
      <c r="H1207" s="17" t="n">
        <v>0</v>
      </c>
      <c r="I1207" s="17" t="n">
        <v>1</v>
      </c>
      <c r="J1207" s="17" t="n">
        <v>0</v>
      </c>
      <c r="K1207" s="17" t="n">
        <v>4</v>
      </c>
      <c r="L1207" s="17" t="n">
        <v>1</v>
      </c>
      <c r="M1207" s="17" t="n">
        <v>4</v>
      </c>
      <c r="N1207" s="17" t="n">
        <v>3</v>
      </c>
      <c r="O1207" s="17" t="n">
        <v>10</v>
      </c>
      <c r="P1207" s="17" t="n">
        <v>7</v>
      </c>
      <c r="Q1207" s="17" t="n">
        <v>8</v>
      </c>
      <c r="R1207" s="17" t="n">
        <v>6</v>
      </c>
      <c r="S1207" s="17" t="n">
        <v>2</v>
      </c>
      <c r="T1207" s="17" t="n">
        <v>1</v>
      </c>
      <c r="U1207" s="17" t="n">
        <v>6</v>
      </c>
      <c r="V1207" s="17" t="n">
        <v>5</v>
      </c>
      <c r="W1207" s="17" t="n">
        <v>7</v>
      </c>
      <c r="X1207" s="17" t="n">
        <v>5</v>
      </c>
      <c r="Y1207" s="17" t="n">
        <v>0</v>
      </c>
      <c r="Z1207" s="17" t="n">
        <v>16</v>
      </c>
      <c r="AA1207" s="29" t="n">
        <v>13</v>
      </c>
      <c r="AB1207" s="29" t="n">
        <v>0</v>
      </c>
      <c r="AC1207" s="29" t="n">
        <v>0</v>
      </c>
      <c r="AD1207" s="29" t="n">
        <v>0</v>
      </c>
      <c r="AE1207" s="29" t="n">
        <v>0</v>
      </c>
      <c r="AF1207" s="29" t="n">
        <v>2</v>
      </c>
      <c r="AG1207" s="29" t="n">
        <v>1</v>
      </c>
      <c r="AH1207" s="29" t="n">
        <v>1</v>
      </c>
      <c r="AI1207" s="29" t="n">
        <v>1</v>
      </c>
      <c r="AJ1207" s="29" t="n">
        <v>5</v>
      </c>
      <c r="AK1207" s="29" t="n">
        <v>3</v>
      </c>
      <c r="AL1207" s="29" t="n">
        <v>2</v>
      </c>
      <c r="AM1207" s="29" t="n">
        <v>2</v>
      </c>
      <c r="AN1207" s="29" t="n">
        <v>2</v>
      </c>
      <c r="AO1207" s="29" t="n">
        <v>2</v>
      </c>
      <c r="AP1207" s="29" t="n">
        <v>1</v>
      </c>
      <c r="AQ1207" s="29" t="n">
        <v>1</v>
      </c>
      <c r="AR1207" s="29" t="n">
        <v>3</v>
      </c>
      <c r="AS1207" s="29" t="n">
        <v>3</v>
      </c>
    </row>
    <row r="1208" customFormat="false" ht="12.75" hidden="false" customHeight="false" outlineLevel="0" collapsed="false">
      <c r="A1208" s="32"/>
      <c r="B1208" s="33" t="s">
        <v>1539</v>
      </c>
      <c r="C1208" s="28" t="s">
        <v>1536</v>
      </c>
      <c r="D1208" s="17" t="n">
        <v>2</v>
      </c>
      <c r="E1208" s="17" t="n">
        <v>53</v>
      </c>
      <c r="F1208" s="17" t="n">
        <v>7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1</v>
      </c>
      <c r="L1208" s="17" t="n">
        <v>1</v>
      </c>
      <c r="M1208" s="17" t="n">
        <v>1</v>
      </c>
      <c r="N1208" s="17" t="n">
        <v>0</v>
      </c>
      <c r="O1208" s="17" t="n">
        <v>4</v>
      </c>
      <c r="P1208" s="17" t="n">
        <v>1</v>
      </c>
      <c r="Q1208" s="17" t="n">
        <v>4</v>
      </c>
      <c r="R1208" s="17" t="n">
        <v>0</v>
      </c>
      <c r="S1208" s="17" t="n">
        <v>4</v>
      </c>
      <c r="T1208" s="17" t="n">
        <v>1</v>
      </c>
      <c r="U1208" s="17" t="n">
        <v>14</v>
      </c>
      <c r="V1208" s="17" t="n">
        <v>3</v>
      </c>
      <c r="W1208" s="17" t="n">
        <v>25</v>
      </c>
      <c r="X1208" s="17" t="n">
        <v>1</v>
      </c>
      <c r="Y1208" s="17" t="n">
        <v>1</v>
      </c>
      <c r="Z1208" s="17" t="n">
        <v>47</v>
      </c>
      <c r="AA1208" s="29" t="n">
        <v>7</v>
      </c>
      <c r="AB1208" s="29" t="n">
        <v>0</v>
      </c>
      <c r="AC1208" s="29" t="n">
        <v>0</v>
      </c>
      <c r="AD1208" s="29" t="n">
        <v>0</v>
      </c>
      <c r="AE1208" s="29" t="n">
        <v>0</v>
      </c>
      <c r="AF1208" s="29" t="n">
        <v>1</v>
      </c>
      <c r="AG1208" s="29" t="n">
        <v>1</v>
      </c>
      <c r="AH1208" s="29" t="n">
        <v>0</v>
      </c>
      <c r="AI1208" s="29" t="n">
        <v>0</v>
      </c>
      <c r="AJ1208" s="29" t="n">
        <v>3</v>
      </c>
      <c r="AK1208" s="29" t="n">
        <v>1</v>
      </c>
      <c r="AL1208" s="29" t="n">
        <v>3</v>
      </c>
      <c r="AM1208" s="29" t="n">
        <v>0</v>
      </c>
      <c r="AN1208" s="29" t="n">
        <v>3</v>
      </c>
      <c r="AO1208" s="29" t="n">
        <v>1</v>
      </c>
      <c r="AP1208" s="29" t="n">
        <v>14</v>
      </c>
      <c r="AQ1208" s="29" t="n">
        <v>3</v>
      </c>
      <c r="AR1208" s="29" t="n">
        <v>23</v>
      </c>
      <c r="AS1208" s="29" t="n">
        <v>1</v>
      </c>
    </row>
    <row r="1209" customFormat="false" ht="12.75" hidden="false" customHeight="false" outlineLevel="0" collapsed="false">
      <c r="A1209" s="32"/>
      <c r="B1209" s="33" t="s">
        <v>1540</v>
      </c>
      <c r="C1209" s="28" t="s">
        <v>1536</v>
      </c>
      <c r="D1209" s="17" t="n">
        <v>1</v>
      </c>
      <c r="E1209" s="17" t="n">
        <v>1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1</v>
      </c>
      <c r="V1209" s="17" t="n">
        <v>0</v>
      </c>
      <c r="W1209" s="17" t="n">
        <v>0</v>
      </c>
      <c r="X1209" s="17" t="n">
        <v>0</v>
      </c>
      <c r="Y1209" s="17" t="n">
        <v>0</v>
      </c>
      <c r="Z1209" s="17" t="n">
        <v>0</v>
      </c>
      <c r="AA1209" s="29" t="n">
        <v>0</v>
      </c>
      <c r="AB1209" s="29" t="n">
        <v>0</v>
      </c>
      <c r="AC1209" s="29" t="n">
        <v>0</v>
      </c>
      <c r="AD1209" s="29" t="n">
        <v>0</v>
      </c>
      <c r="AE1209" s="29" t="n">
        <v>0</v>
      </c>
      <c r="AF1209" s="29" t="n">
        <v>0</v>
      </c>
      <c r="AG1209" s="29" t="n">
        <v>0</v>
      </c>
      <c r="AH1209" s="29" t="n">
        <v>0</v>
      </c>
      <c r="AI1209" s="29" t="n">
        <v>0</v>
      </c>
      <c r="AJ1209" s="29" t="n">
        <v>0</v>
      </c>
      <c r="AK1209" s="29" t="n">
        <v>0</v>
      </c>
      <c r="AL1209" s="29" t="n">
        <v>0</v>
      </c>
      <c r="AM1209" s="29" t="n">
        <v>0</v>
      </c>
      <c r="AN1209" s="29" t="n">
        <v>0</v>
      </c>
      <c r="AO1209" s="29" t="n">
        <v>0</v>
      </c>
      <c r="AP1209" s="29" t="n">
        <v>0</v>
      </c>
      <c r="AQ1209" s="29" t="n">
        <v>0</v>
      </c>
      <c r="AR1209" s="29" t="n">
        <v>0</v>
      </c>
      <c r="AS1209" s="29" t="n">
        <v>0</v>
      </c>
    </row>
    <row r="1210" customFormat="false" ht="12.75" hidden="false" customHeight="false" outlineLevel="0" collapsed="false">
      <c r="A1210" s="32"/>
      <c r="B1210" s="33" t="s">
        <v>1541</v>
      </c>
      <c r="C1210" s="28" t="s">
        <v>1536</v>
      </c>
      <c r="D1210" s="17" t="n">
        <v>2</v>
      </c>
      <c r="E1210" s="17" t="n">
        <v>3</v>
      </c>
      <c r="F1210" s="17" t="n">
        <v>1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2</v>
      </c>
      <c r="R1210" s="17" t="n">
        <v>1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1</v>
      </c>
      <c r="X1210" s="17" t="n">
        <v>0</v>
      </c>
      <c r="Y1210" s="17" t="n">
        <v>1</v>
      </c>
      <c r="Z1210" s="17" t="n">
        <v>0</v>
      </c>
      <c r="AA1210" s="29" t="n">
        <v>0</v>
      </c>
      <c r="AB1210" s="29" t="n">
        <v>0</v>
      </c>
      <c r="AC1210" s="29" t="n">
        <v>0</v>
      </c>
      <c r="AD1210" s="29" t="n">
        <v>0</v>
      </c>
      <c r="AE1210" s="29" t="n">
        <v>0</v>
      </c>
      <c r="AF1210" s="29" t="n">
        <v>0</v>
      </c>
      <c r="AG1210" s="29" t="n">
        <v>0</v>
      </c>
      <c r="AH1210" s="29" t="n">
        <v>0</v>
      </c>
      <c r="AI1210" s="29" t="n">
        <v>0</v>
      </c>
      <c r="AJ1210" s="29" t="n">
        <v>0</v>
      </c>
      <c r="AK1210" s="29" t="n">
        <v>0</v>
      </c>
      <c r="AL1210" s="29" t="n">
        <v>0</v>
      </c>
      <c r="AM1210" s="29" t="n">
        <v>0</v>
      </c>
      <c r="AN1210" s="29" t="n">
        <v>0</v>
      </c>
      <c r="AO1210" s="29" t="n">
        <v>0</v>
      </c>
      <c r="AP1210" s="29" t="n">
        <v>0</v>
      </c>
      <c r="AQ1210" s="29" t="n">
        <v>0</v>
      </c>
      <c r="AR1210" s="29" t="n">
        <v>0</v>
      </c>
      <c r="AS1210" s="29" t="n">
        <v>0</v>
      </c>
    </row>
    <row r="1211" customFormat="false" ht="12.75" hidden="false" customHeight="false" outlineLevel="0" collapsed="false">
      <c r="A1211" s="32"/>
      <c r="B1211" s="33" t="s">
        <v>1542</v>
      </c>
      <c r="C1211" s="28" t="s">
        <v>1536</v>
      </c>
      <c r="D1211" s="17" t="n">
        <v>0</v>
      </c>
      <c r="E1211" s="17" t="n">
        <v>1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1</v>
      </c>
      <c r="X1211" s="17" t="n">
        <v>0</v>
      </c>
      <c r="Y1211" s="17" t="n">
        <v>0</v>
      </c>
      <c r="Z1211" s="17" t="n">
        <v>1</v>
      </c>
      <c r="AA1211" s="29" t="n">
        <v>0</v>
      </c>
      <c r="AB1211" s="29" t="n">
        <v>0</v>
      </c>
      <c r="AC1211" s="29" t="n">
        <v>0</v>
      </c>
      <c r="AD1211" s="29" t="n">
        <v>0</v>
      </c>
      <c r="AE1211" s="29" t="n">
        <v>0</v>
      </c>
      <c r="AF1211" s="29" t="n">
        <v>0</v>
      </c>
      <c r="AG1211" s="29" t="n">
        <v>0</v>
      </c>
      <c r="AH1211" s="29" t="n">
        <v>0</v>
      </c>
      <c r="AI1211" s="29" t="n">
        <v>0</v>
      </c>
      <c r="AJ1211" s="29" t="n">
        <v>0</v>
      </c>
      <c r="AK1211" s="29" t="n">
        <v>0</v>
      </c>
      <c r="AL1211" s="29" t="n">
        <v>0</v>
      </c>
      <c r="AM1211" s="29" t="n">
        <v>0</v>
      </c>
      <c r="AN1211" s="29" t="n">
        <v>0</v>
      </c>
      <c r="AO1211" s="29" t="n">
        <v>0</v>
      </c>
      <c r="AP1211" s="29" t="n">
        <v>0</v>
      </c>
      <c r="AQ1211" s="29" t="n">
        <v>0</v>
      </c>
      <c r="AR1211" s="29" t="n">
        <v>1</v>
      </c>
      <c r="AS1211" s="29" t="n">
        <v>0</v>
      </c>
    </row>
    <row r="1212" customFormat="false" ht="12.75" hidden="false" customHeight="false" outlineLevel="0" collapsed="false">
      <c r="A1212" s="32"/>
      <c r="B1212" s="33" t="s">
        <v>1543</v>
      </c>
      <c r="C1212" s="28" t="s">
        <v>1544</v>
      </c>
      <c r="D1212" s="17" t="n">
        <v>0</v>
      </c>
      <c r="E1212" s="17" t="n">
        <v>1</v>
      </c>
      <c r="F1212" s="17" t="n">
        <v>1</v>
      </c>
      <c r="G1212" s="17" t="n">
        <v>1</v>
      </c>
      <c r="H1212" s="17" t="n">
        <v>1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v>0</v>
      </c>
      <c r="Z1212" s="17" t="n">
        <v>1</v>
      </c>
      <c r="AA1212" s="29" t="n">
        <v>1</v>
      </c>
      <c r="AB1212" s="29" t="n">
        <v>1</v>
      </c>
      <c r="AC1212" s="29" t="n">
        <v>1</v>
      </c>
      <c r="AD1212" s="29" t="n">
        <v>0</v>
      </c>
      <c r="AE1212" s="29" t="n">
        <v>0</v>
      </c>
      <c r="AF1212" s="29" t="n">
        <v>0</v>
      </c>
      <c r="AG1212" s="29" t="n">
        <v>0</v>
      </c>
      <c r="AH1212" s="29" t="n">
        <v>0</v>
      </c>
      <c r="AI1212" s="29" t="n">
        <v>0</v>
      </c>
      <c r="AJ1212" s="29" t="n">
        <v>0</v>
      </c>
      <c r="AK1212" s="29" t="n">
        <v>0</v>
      </c>
      <c r="AL1212" s="29" t="n">
        <v>0</v>
      </c>
      <c r="AM1212" s="29" t="n">
        <v>0</v>
      </c>
      <c r="AN1212" s="29" t="n">
        <v>0</v>
      </c>
      <c r="AO1212" s="29" t="n">
        <v>0</v>
      </c>
      <c r="AP1212" s="29" t="n">
        <v>0</v>
      </c>
      <c r="AQ1212" s="29" t="n">
        <v>0</v>
      </c>
      <c r="AR1212" s="29" t="n">
        <v>0</v>
      </c>
      <c r="AS1212" s="29" t="n">
        <v>0</v>
      </c>
    </row>
    <row r="1213" customFormat="false" ht="12.75" hidden="false" customHeight="false" outlineLevel="0" collapsed="false">
      <c r="A1213" s="32"/>
      <c r="B1213" s="33" t="s">
        <v>1545</v>
      </c>
      <c r="C1213" s="28" t="s">
        <v>1544</v>
      </c>
      <c r="D1213" s="17" t="n">
        <v>2</v>
      </c>
      <c r="E1213" s="17" t="n">
        <v>15</v>
      </c>
      <c r="F1213" s="17" t="n">
        <v>1</v>
      </c>
      <c r="G1213" s="17" t="n">
        <v>0</v>
      </c>
      <c r="H1213" s="17" t="n">
        <v>0</v>
      </c>
      <c r="I1213" s="17" t="n">
        <v>1</v>
      </c>
      <c r="J1213" s="17" t="n">
        <v>0</v>
      </c>
      <c r="K1213" s="17" t="n">
        <v>3</v>
      </c>
      <c r="L1213" s="17" t="n">
        <v>0</v>
      </c>
      <c r="M1213" s="17" t="n">
        <v>1</v>
      </c>
      <c r="N1213" s="17" t="n">
        <v>0</v>
      </c>
      <c r="O1213" s="17" t="n">
        <v>3</v>
      </c>
      <c r="P1213" s="17" t="n">
        <v>0</v>
      </c>
      <c r="Q1213" s="17" t="n">
        <v>1</v>
      </c>
      <c r="R1213" s="17" t="n">
        <v>0</v>
      </c>
      <c r="S1213" s="17" t="n">
        <v>4</v>
      </c>
      <c r="T1213" s="17" t="n">
        <v>1</v>
      </c>
      <c r="U1213" s="17" t="n">
        <v>1</v>
      </c>
      <c r="V1213" s="17" t="n">
        <v>0</v>
      </c>
      <c r="W1213" s="17" t="n">
        <v>1</v>
      </c>
      <c r="X1213" s="17" t="n">
        <v>0</v>
      </c>
      <c r="Y1213" s="17" t="n">
        <v>1</v>
      </c>
      <c r="Z1213" s="17" t="n">
        <v>9</v>
      </c>
      <c r="AA1213" s="29" t="n">
        <v>1</v>
      </c>
      <c r="AB1213" s="29" t="n">
        <v>0</v>
      </c>
      <c r="AC1213" s="29" t="n">
        <v>0</v>
      </c>
      <c r="AD1213" s="29" t="n">
        <v>1</v>
      </c>
      <c r="AE1213" s="29" t="n">
        <v>0</v>
      </c>
      <c r="AF1213" s="29" t="n">
        <v>1</v>
      </c>
      <c r="AG1213" s="29" t="n">
        <v>0</v>
      </c>
      <c r="AH1213" s="29" t="n">
        <v>0</v>
      </c>
      <c r="AI1213" s="29" t="n">
        <v>0</v>
      </c>
      <c r="AJ1213" s="29" t="n">
        <v>1</v>
      </c>
      <c r="AK1213" s="29" t="n">
        <v>0</v>
      </c>
      <c r="AL1213" s="29" t="n">
        <v>0</v>
      </c>
      <c r="AM1213" s="29" t="n">
        <v>0</v>
      </c>
      <c r="AN1213" s="29" t="n">
        <v>4</v>
      </c>
      <c r="AO1213" s="29" t="n">
        <v>1</v>
      </c>
      <c r="AP1213" s="29" t="n">
        <v>1</v>
      </c>
      <c r="AQ1213" s="29" t="n">
        <v>0</v>
      </c>
      <c r="AR1213" s="29" t="n">
        <v>1</v>
      </c>
      <c r="AS1213" s="29" t="n">
        <v>0</v>
      </c>
    </row>
    <row r="1214" customFormat="false" ht="12.75" hidden="false" customHeight="false" outlineLevel="0" collapsed="false">
      <c r="A1214" s="32"/>
      <c r="B1214" s="33" t="s">
        <v>1546</v>
      </c>
      <c r="C1214" s="28" t="s">
        <v>1544</v>
      </c>
      <c r="D1214" s="17" t="n">
        <v>6</v>
      </c>
      <c r="E1214" s="17" t="n">
        <v>10</v>
      </c>
      <c r="F1214" s="17" t="n">
        <v>8</v>
      </c>
      <c r="G1214" s="17" t="n">
        <v>0</v>
      </c>
      <c r="H1214" s="17" t="n">
        <v>0</v>
      </c>
      <c r="I1214" s="17" t="n">
        <v>2</v>
      </c>
      <c r="J1214" s="17" t="n">
        <v>0</v>
      </c>
      <c r="K1214" s="17" t="n">
        <v>0</v>
      </c>
      <c r="L1214" s="17" t="n">
        <v>0</v>
      </c>
      <c r="M1214" s="17" t="n">
        <v>1</v>
      </c>
      <c r="N1214" s="17" t="n">
        <v>1</v>
      </c>
      <c r="O1214" s="17" t="n">
        <v>1</v>
      </c>
      <c r="P1214" s="17" t="n">
        <v>1</v>
      </c>
      <c r="Q1214" s="17" t="n">
        <v>1</v>
      </c>
      <c r="R1214" s="17" t="n">
        <v>1</v>
      </c>
      <c r="S1214" s="17" t="n">
        <v>1</v>
      </c>
      <c r="T1214" s="17" t="n">
        <v>1</v>
      </c>
      <c r="U1214" s="17" t="n">
        <v>3</v>
      </c>
      <c r="V1214" s="17" t="n">
        <v>3</v>
      </c>
      <c r="W1214" s="17" t="n">
        <v>1</v>
      </c>
      <c r="X1214" s="17" t="n">
        <v>1</v>
      </c>
      <c r="Y1214" s="17" t="n">
        <v>0</v>
      </c>
      <c r="Z1214" s="17" t="n">
        <v>1</v>
      </c>
      <c r="AA1214" s="29" t="n">
        <v>0</v>
      </c>
      <c r="AB1214" s="29" t="n">
        <v>0</v>
      </c>
      <c r="AC1214" s="29" t="n">
        <v>0</v>
      </c>
      <c r="AD1214" s="29" t="n">
        <v>1</v>
      </c>
      <c r="AE1214" s="29" t="n">
        <v>0</v>
      </c>
      <c r="AF1214" s="29" t="n">
        <v>0</v>
      </c>
      <c r="AG1214" s="29" t="n">
        <v>0</v>
      </c>
      <c r="AH1214" s="29" t="n">
        <v>0</v>
      </c>
      <c r="AI1214" s="29" t="n">
        <v>0</v>
      </c>
      <c r="AJ1214" s="29" t="n">
        <v>0</v>
      </c>
      <c r="AK1214" s="29" t="n">
        <v>0</v>
      </c>
      <c r="AL1214" s="29" t="n">
        <v>0</v>
      </c>
      <c r="AM1214" s="29" t="n">
        <v>0</v>
      </c>
      <c r="AN1214" s="29" t="n">
        <v>0</v>
      </c>
      <c r="AO1214" s="29" t="n">
        <v>0</v>
      </c>
      <c r="AP1214" s="29" t="n">
        <v>0</v>
      </c>
      <c r="AQ1214" s="29" t="n">
        <v>0</v>
      </c>
      <c r="AR1214" s="29" t="n">
        <v>0</v>
      </c>
      <c r="AS1214" s="29" t="n">
        <v>0</v>
      </c>
    </row>
    <row r="1215" customFormat="false" ht="12.75" hidden="false" customHeight="false" outlineLevel="0" collapsed="false">
      <c r="A1215" s="32"/>
      <c r="B1215" s="33" t="s">
        <v>1547</v>
      </c>
      <c r="C1215" s="28" t="s">
        <v>1544</v>
      </c>
      <c r="D1215" s="17" t="n">
        <v>0</v>
      </c>
      <c r="E1215" s="17" t="n">
        <v>1</v>
      </c>
      <c r="F1215" s="17" t="n">
        <v>1</v>
      </c>
      <c r="G1215" s="17" t="n">
        <v>0</v>
      </c>
      <c r="H1215" s="17" t="n">
        <v>0</v>
      </c>
      <c r="I1215" s="17" t="n">
        <v>1</v>
      </c>
      <c r="J1215" s="17" t="n">
        <v>1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v>0</v>
      </c>
      <c r="Z1215" s="17" t="n">
        <v>1</v>
      </c>
      <c r="AA1215" s="29" t="n">
        <v>1</v>
      </c>
      <c r="AB1215" s="29" t="n">
        <v>0</v>
      </c>
      <c r="AC1215" s="29" t="n">
        <v>0</v>
      </c>
      <c r="AD1215" s="29" t="n">
        <v>1</v>
      </c>
      <c r="AE1215" s="29" t="n">
        <v>1</v>
      </c>
      <c r="AF1215" s="29" t="n">
        <v>0</v>
      </c>
      <c r="AG1215" s="29" t="n">
        <v>0</v>
      </c>
      <c r="AH1215" s="29" t="n">
        <v>0</v>
      </c>
      <c r="AI1215" s="29" t="n">
        <v>0</v>
      </c>
      <c r="AJ1215" s="29" t="n">
        <v>0</v>
      </c>
      <c r="AK1215" s="29" t="n">
        <v>0</v>
      </c>
      <c r="AL1215" s="29" t="n">
        <v>0</v>
      </c>
      <c r="AM1215" s="29" t="n">
        <v>0</v>
      </c>
      <c r="AN1215" s="29" t="n">
        <v>0</v>
      </c>
      <c r="AO1215" s="29" t="n">
        <v>0</v>
      </c>
      <c r="AP1215" s="29" t="n">
        <v>0</v>
      </c>
      <c r="AQ1215" s="29" t="n">
        <v>0</v>
      </c>
      <c r="AR1215" s="29" t="n">
        <v>0</v>
      </c>
      <c r="AS1215" s="29" t="n">
        <v>0</v>
      </c>
    </row>
    <row r="1216" customFormat="false" ht="12.75" hidden="false" customHeight="false" outlineLevel="0" collapsed="false">
      <c r="A1216" s="32"/>
      <c r="B1216" s="33" t="s">
        <v>1548</v>
      </c>
      <c r="C1216" s="28" t="s">
        <v>1544</v>
      </c>
      <c r="D1216" s="17" t="n">
        <v>0</v>
      </c>
      <c r="E1216" s="17" t="n">
        <v>1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1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v>0</v>
      </c>
      <c r="Z1216" s="17" t="n">
        <v>1</v>
      </c>
      <c r="AA1216" s="29" t="n">
        <v>0</v>
      </c>
      <c r="AB1216" s="29" t="n">
        <v>0</v>
      </c>
      <c r="AC1216" s="29" t="n">
        <v>0</v>
      </c>
      <c r="AD1216" s="29" t="n">
        <v>0</v>
      </c>
      <c r="AE1216" s="29" t="n">
        <v>0</v>
      </c>
      <c r="AF1216" s="29" t="n">
        <v>0</v>
      </c>
      <c r="AG1216" s="29" t="n">
        <v>0</v>
      </c>
      <c r="AH1216" s="29" t="n">
        <v>0</v>
      </c>
      <c r="AI1216" s="29" t="n">
        <v>0</v>
      </c>
      <c r="AJ1216" s="29" t="n">
        <v>1</v>
      </c>
      <c r="AK1216" s="29" t="n">
        <v>0</v>
      </c>
      <c r="AL1216" s="29" t="n">
        <v>0</v>
      </c>
      <c r="AM1216" s="29" t="n">
        <v>0</v>
      </c>
      <c r="AN1216" s="29" t="n">
        <v>0</v>
      </c>
      <c r="AO1216" s="29" t="n">
        <v>0</v>
      </c>
      <c r="AP1216" s="29" t="n">
        <v>0</v>
      </c>
      <c r="AQ1216" s="29" t="n">
        <v>0</v>
      </c>
      <c r="AR1216" s="29" t="n">
        <v>0</v>
      </c>
      <c r="AS1216" s="29" t="n">
        <v>0</v>
      </c>
    </row>
    <row r="1217" customFormat="false" ht="12.75" hidden="false" customHeight="false" outlineLevel="0" collapsed="false">
      <c r="A1217" s="32"/>
      <c r="B1217" s="33" t="s">
        <v>1549</v>
      </c>
      <c r="C1217" s="28" t="s">
        <v>1550</v>
      </c>
      <c r="D1217" s="17" t="n">
        <v>0</v>
      </c>
      <c r="E1217" s="17" t="n">
        <v>1</v>
      </c>
      <c r="F1217" s="17" t="n">
        <v>1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1</v>
      </c>
      <c r="P1217" s="17" t="n">
        <v>1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v>0</v>
      </c>
      <c r="Z1217" s="17" t="n">
        <v>1</v>
      </c>
      <c r="AA1217" s="29" t="n">
        <v>1</v>
      </c>
      <c r="AB1217" s="29" t="n">
        <v>0</v>
      </c>
      <c r="AC1217" s="29" t="n">
        <v>0</v>
      </c>
      <c r="AD1217" s="29" t="n">
        <v>0</v>
      </c>
      <c r="AE1217" s="29" t="n">
        <v>0</v>
      </c>
      <c r="AF1217" s="29" t="n">
        <v>0</v>
      </c>
      <c r="AG1217" s="29" t="n">
        <v>0</v>
      </c>
      <c r="AH1217" s="29" t="n">
        <v>0</v>
      </c>
      <c r="AI1217" s="29" t="n">
        <v>0</v>
      </c>
      <c r="AJ1217" s="29" t="n">
        <v>1</v>
      </c>
      <c r="AK1217" s="29" t="n">
        <v>1</v>
      </c>
      <c r="AL1217" s="29" t="n">
        <v>0</v>
      </c>
      <c r="AM1217" s="29" t="n">
        <v>0</v>
      </c>
      <c r="AN1217" s="29" t="n">
        <v>0</v>
      </c>
      <c r="AO1217" s="29" t="n">
        <v>0</v>
      </c>
      <c r="AP1217" s="29" t="n">
        <v>0</v>
      </c>
      <c r="AQ1217" s="29" t="n">
        <v>0</v>
      </c>
      <c r="AR1217" s="29" t="n">
        <v>0</v>
      </c>
      <c r="AS1217" s="29" t="n">
        <v>0</v>
      </c>
    </row>
    <row r="1218" customFormat="false" ht="12.75" hidden="false" customHeight="false" outlineLevel="0" collapsed="false">
      <c r="A1218" s="32"/>
      <c r="B1218" s="33" t="s">
        <v>1551</v>
      </c>
      <c r="C1218" s="28" t="s">
        <v>1552</v>
      </c>
      <c r="D1218" s="17" t="n">
        <v>1</v>
      </c>
      <c r="E1218" s="17" t="n">
        <v>1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1</v>
      </c>
      <c r="X1218" s="17" t="n">
        <v>0</v>
      </c>
      <c r="Y1218" s="17" t="n">
        <v>0</v>
      </c>
      <c r="Z1218" s="17" t="n">
        <v>0</v>
      </c>
      <c r="AA1218" s="29" t="n">
        <v>0</v>
      </c>
      <c r="AB1218" s="29" t="n">
        <v>0</v>
      </c>
      <c r="AC1218" s="29" t="n">
        <v>0</v>
      </c>
      <c r="AD1218" s="29" t="n">
        <v>0</v>
      </c>
      <c r="AE1218" s="29" t="n">
        <v>0</v>
      </c>
      <c r="AF1218" s="29" t="n">
        <v>0</v>
      </c>
      <c r="AG1218" s="29" t="n">
        <v>0</v>
      </c>
      <c r="AH1218" s="29" t="n">
        <v>0</v>
      </c>
      <c r="AI1218" s="29" t="n">
        <v>0</v>
      </c>
      <c r="AJ1218" s="29" t="n">
        <v>0</v>
      </c>
      <c r="AK1218" s="29" t="n">
        <v>0</v>
      </c>
      <c r="AL1218" s="29" t="n">
        <v>0</v>
      </c>
      <c r="AM1218" s="29" t="n">
        <v>0</v>
      </c>
      <c r="AN1218" s="29" t="n">
        <v>0</v>
      </c>
      <c r="AO1218" s="29" t="n">
        <v>0</v>
      </c>
      <c r="AP1218" s="29" t="n">
        <v>0</v>
      </c>
      <c r="AQ1218" s="29" t="n">
        <v>0</v>
      </c>
      <c r="AR1218" s="29" t="n">
        <v>0</v>
      </c>
      <c r="AS1218" s="29" t="n">
        <v>0</v>
      </c>
    </row>
    <row r="1219" customFormat="false" ht="12.75" hidden="false" customHeight="false" outlineLevel="0" collapsed="false">
      <c r="A1219" s="32"/>
      <c r="B1219" s="33" t="s">
        <v>1553</v>
      </c>
      <c r="C1219" s="28" t="s">
        <v>1552</v>
      </c>
      <c r="D1219" s="17" t="n">
        <v>0</v>
      </c>
      <c r="E1219" s="17" t="n">
        <v>1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1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v>0</v>
      </c>
      <c r="Z1219" s="17" t="n">
        <v>0</v>
      </c>
      <c r="AA1219" s="29" t="n">
        <v>0</v>
      </c>
      <c r="AB1219" s="29" t="n">
        <v>0</v>
      </c>
      <c r="AC1219" s="29" t="n">
        <v>0</v>
      </c>
      <c r="AD1219" s="29" t="n">
        <v>0</v>
      </c>
      <c r="AE1219" s="29" t="n">
        <v>0</v>
      </c>
      <c r="AF1219" s="29" t="n">
        <v>0</v>
      </c>
      <c r="AG1219" s="29" t="n">
        <v>0</v>
      </c>
      <c r="AH1219" s="29" t="n">
        <v>0</v>
      </c>
      <c r="AI1219" s="29" t="n">
        <v>0</v>
      </c>
      <c r="AJ1219" s="29" t="n">
        <v>0</v>
      </c>
      <c r="AK1219" s="29" t="n">
        <v>0</v>
      </c>
      <c r="AL1219" s="29" t="n">
        <v>0</v>
      </c>
      <c r="AM1219" s="29" t="n">
        <v>0</v>
      </c>
      <c r="AN1219" s="29" t="n">
        <v>0</v>
      </c>
      <c r="AO1219" s="29" t="n">
        <v>0</v>
      </c>
      <c r="AP1219" s="29" t="n">
        <v>0</v>
      </c>
      <c r="AQ1219" s="29" t="n">
        <v>0</v>
      </c>
      <c r="AR1219" s="29" t="n">
        <v>0</v>
      </c>
      <c r="AS1219" s="29" t="n">
        <v>0</v>
      </c>
    </row>
    <row r="1220" customFormat="false" ht="12.75" hidden="false" customHeight="false" outlineLevel="0" collapsed="false">
      <c r="A1220" s="32"/>
      <c r="B1220" s="33" t="s">
        <v>1554</v>
      </c>
      <c r="C1220" s="28" t="s">
        <v>1552</v>
      </c>
      <c r="D1220" s="17" t="n">
        <v>0</v>
      </c>
      <c r="E1220" s="17" t="n">
        <v>1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1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v>0</v>
      </c>
      <c r="Z1220" s="17" t="n">
        <v>1</v>
      </c>
      <c r="AA1220" s="29" t="n">
        <v>0</v>
      </c>
      <c r="AB1220" s="29" t="n">
        <v>0</v>
      </c>
      <c r="AC1220" s="29" t="n">
        <v>0</v>
      </c>
      <c r="AD1220" s="29" t="n">
        <v>0</v>
      </c>
      <c r="AE1220" s="29" t="n">
        <v>0</v>
      </c>
      <c r="AF1220" s="29" t="n">
        <v>0</v>
      </c>
      <c r="AG1220" s="29" t="n">
        <v>0</v>
      </c>
      <c r="AH1220" s="29" t="n">
        <v>0</v>
      </c>
      <c r="AI1220" s="29" t="n">
        <v>0</v>
      </c>
      <c r="AJ1220" s="29" t="n">
        <v>0</v>
      </c>
      <c r="AK1220" s="29" t="n">
        <v>0</v>
      </c>
      <c r="AL1220" s="29" t="n">
        <v>0</v>
      </c>
      <c r="AM1220" s="29" t="n">
        <v>0</v>
      </c>
      <c r="AN1220" s="29" t="n">
        <v>1</v>
      </c>
      <c r="AO1220" s="29" t="n">
        <v>0</v>
      </c>
      <c r="AP1220" s="29" t="n">
        <v>0</v>
      </c>
      <c r="AQ1220" s="29" t="n">
        <v>0</v>
      </c>
      <c r="AR1220" s="29" t="n">
        <v>0</v>
      </c>
      <c r="AS1220" s="29" t="n">
        <v>0</v>
      </c>
    </row>
    <row r="1221" customFormat="false" ht="12.75" hidden="false" customHeight="false" outlineLevel="0" collapsed="false">
      <c r="A1221" s="32"/>
      <c r="B1221" s="33" t="s">
        <v>1555</v>
      </c>
      <c r="C1221" s="28" t="s">
        <v>1552</v>
      </c>
      <c r="D1221" s="17" t="n">
        <v>1</v>
      </c>
      <c r="E1221" s="17" t="n">
        <v>0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v>1</v>
      </c>
      <c r="Z1221" s="17" t="n">
        <v>0</v>
      </c>
      <c r="AA1221" s="29" t="n">
        <v>0</v>
      </c>
      <c r="AB1221" s="29" t="n">
        <v>0</v>
      </c>
      <c r="AC1221" s="29" t="n">
        <v>0</v>
      </c>
      <c r="AD1221" s="29" t="n">
        <v>0</v>
      </c>
      <c r="AE1221" s="29" t="n">
        <v>0</v>
      </c>
      <c r="AF1221" s="29" t="n">
        <v>0</v>
      </c>
      <c r="AG1221" s="29" t="n">
        <v>0</v>
      </c>
      <c r="AH1221" s="29" t="n">
        <v>0</v>
      </c>
      <c r="AI1221" s="29" t="n">
        <v>0</v>
      </c>
      <c r="AJ1221" s="29" t="n">
        <v>0</v>
      </c>
      <c r="AK1221" s="29" t="n">
        <v>0</v>
      </c>
      <c r="AL1221" s="29" t="n">
        <v>0</v>
      </c>
      <c r="AM1221" s="29" t="n">
        <v>0</v>
      </c>
      <c r="AN1221" s="29" t="n">
        <v>0</v>
      </c>
      <c r="AO1221" s="29" t="n">
        <v>0</v>
      </c>
      <c r="AP1221" s="29" t="n">
        <v>0</v>
      </c>
      <c r="AQ1221" s="29" t="n">
        <v>0</v>
      </c>
      <c r="AR1221" s="29" t="n">
        <v>0</v>
      </c>
      <c r="AS1221" s="29" t="n">
        <v>0</v>
      </c>
    </row>
    <row r="1222" customFormat="false" ht="12.75" hidden="false" customHeight="false" outlineLevel="0" collapsed="false">
      <c r="A1222" s="32"/>
      <c r="B1222" s="33" t="s">
        <v>1556</v>
      </c>
      <c r="C1222" s="28" t="s">
        <v>1552</v>
      </c>
      <c r="D1222" s="17" t="n">
        <v>0</v>
      </c>
      <c r="E1222" s="17" t="n">
        <v>2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2</v>
      </c>
      <c r="V1222" s="17" t="n">
        <v>0</v>
      </c>
      <c r="W1222" s="17" t="n">
        <v>0</v>
      </c>
      <c r="X1222" s="17" t="n">
        <v>0</v>
      </c>
      <c r="Y1222" s="17" t="n">
        <v>0</v>
      </c>
      <c r="Z1222" s="17" t="n">
        <v>1</v>
      </c>
      <c r="AA1222" s="29" t="n">
        <v>0</v>
      </c>
      <c r="AB1222" s="29" t="n">
        <v>0</v>
      </c>
      <c r="AC1222" s="29" t="n">
        <v>0</v>
      </c>
      <c r="AD1222" s="29" t="n">
        <v>0</v>
      </c>
      <c r="AE1222" s="29" t="n">
        <v>0</v>
      </c>
      <c r="AF1222" s="29" t="n">
        <v>0</v>
      </c>
      <c r="AG1222" s="29" t="n">
        <v>0</v>
      </c>
      <c r="AH1222" s="29" t="n">
        <v>0</v>
      </c>
      <c r="AI1222" s="29" t="n">
        <v>0</v>
      </c>
      <c r="AJ1222" s="29" t="n">
        <v>0</v>
      </c>
      <c r="AK1222" s="29" t="n">
        <v>0</v>
      </c>
      <c r="AL1222" s="29" t="n">
        <v>0</v>
      </c>
      <c r="AM1222" s="29" t="n">
        <v>0</v>
      </c>
      <c r="AN1222" s="29" t="n">
        <v>0</v>
      </c>
      <c r="AO1222" s="29" t="n">
        <v>0</v>
      </c>
      <c r="AP1222" s="29" t="n">
        <v>1</v>
      </c>
      <c r="AQ1222" s="29" t="n">
        <v>0</v>
      </c>
      <c r="AR1222" s="29" t="n">
        <v>0</v>
      </c>
      <c r="AS1222" s="29" t="n">
        <v>0</v>
      </c>
    </row>
    <row r="1223" customFormat="false" ht="12.75" hidden="false" customHeight="false" outlineLevel="0" collapsed="false">
      <c r="A1223" s="32"/>
      <c r="B1223" s="33" t="s">
        <v>1557</v>
      </c>
      <c r="C1223" s="28" t="s">
        <v>1552</v>
      </c>
      <c r="D1223" s="17" t="n">
        <v>1</v>
      </c>
      <c r="E1223" s="17" t="n">
        <v>1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1</v>
      </c>
      <c r="V1223" s="17" t="n">
        <v>0</v>
      </c>
      <c r="W1223" s="17" t="n">
        <v>0</v>
      </c>
      <c r="X1223" s="17" t="n">
        <v>0</v>
      </c>
      <c r="Y1223" s="17" t="n">
        <v>0</v>
      </c>
      <c r="Z1223" s="17" t="n">
        <v>0</v>
      </c>
      <c r="AA1223" s="29" t="n">
        <v>0</v>
      </c>
      <c r="AB1223" s="29" t="n">
        <v>0</v>
      </c>
      <c r="AC1223" s="29" t="n">
        <v>0</v>
      </c>
      <c r="AD1223" s="29" t="n">
        <v>0</v>
      </c>
      <c r="AE1223" s="29" t="n">
        <v>0</v>
      </c>
      <c r="AF1223" s="29" t="n">
        <v>0</v>
      </c>
      <c r="AG1223" s="29" t="n">
        <v>0</v>
      </c>
      <c r="AH1223" s="29" t="n">
        <v>0</v>
      </c>
      <c r="AI1223" s="29" t="n">
        <v>0</v>
      </c>
      <c r="AJ1223" s="29" t="n">
        <v>0</v>
      </c>
      <c r="AK1223" s="29" t="n">
        <v>0</v>
      </c>
      <c r="AL1223" s="29" t="n">
        <v>0</v>
      </c>
      <c r="AM1223" s="29" t="n">
        <v>0</v>
      </c>
      <c r="AN1223" s="29" t="n">
        <v>0</v>
      </c>
      <c r="AO1223" s="29" t="n">
        <v>0</v>
      </c>
      <c r="AP1223" s="29" t="n">
        <v>0</v>
      </c>
      <c r="AQ1223" s="29" t="n">
        <v>0</v>
      </c>
      <c r="AR1223" s="29" t="n">
        <v>0</v>
      </c>
      <c r="AS1223" s="29" t="n">
        <v>0</v>
      </c>
    </row>
    <row r="1224" customFormat="false" ht="12.75" hidden="false" customHeight="false" outlineLevel="0" collapsed="false">
      <c r="A1224" s="32"/>
      <c r="B1224" s="33" t="s">
        <v>1558</v>
      </c>
      <c r="C1224" s="28" t="s">
        <v>1559</v>
      </c>
      <c r="D1224" s="17" t="n">
        <v>0</v>
      </c>
      <c r="E1224" s="17" t="n">
        <v>1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1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v>0</v>
      </c>
      <c r="Z1224" s="17" t="n">
        <v>1</v>
      </c>
      <c r="AA1224" s="29" t="n">
        <v>0</v>
      </c>
      <c r="AB1224" s="29" t="n">
        <v>0</v>
      </c>
      <c r="AC1224" s="29" t="n">
        <v>0</v>
      </c>
      <c r="AD1224" s="29" t="n">
        <v>0</v>
      </c>
      <c r="AE1224" s="29" t="n">
        <v>0</v>
      </c>
      <c r="AF1224" s="29" t="n">
        <v>0</v>
      </c>
      <c r="AG1224" s="29" t="n">
        <v>0</v>
      </c>
      <c r="AH1224" s="29" t="n">
        <v>0</v>
      </c>
      <c r="AI1224" s="29" t="n">
        <v>0</v>
      </c>
      <c r="AJ1224" s="29" t="n">
        <v>0</v>
      </c>
      <c r="AK1224" s="29" t="n">
        <v>0</v>
      </c>
      <c r="AL1224" s="29" t="n">
        <v>1</v>
      </c>
      <c r="AM1224" s="29" t="n">
        <v>0</v>
      </c>
      <c r="AN1224" s="29" t="n">
        <v>0</v>
      </c>
      <c r="AO1224" s="29" t="n">
        <v>0</v>
      </c>
      <c r="AP1224" s="29" t="n">
        <v>0</v>
      </c>
      <c r="AQ1224" s="29" t="n">
        <v>0</v>
      </c>
      <c r="AR1224" s="29" t="n">
        <v>0</v>
      </c>
      <c r="AS1224" s="29" t="n">
        <v>0</v>
      </c>
    </row>
    <row r="1225" customFormat="false" ht="12.75" hidden="false" customHeight="false" outlineLevel="0" collapsed="false">
      <c r="A1225" s="32"/>
      <c r="B1225" s="33" t="s">
        <v>1560</v>
      </c>
      <c r="C1225" s="28" t="s">
        <v>1559</v>
      </c>
      <c r="D1225" s="17" t="n">
        <v>0</v>
      </c>
      <c r="E1225" s="17" t="n">
        <v>1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1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v>0</v>
      </c>
      <c r="Z1225" s="17" t="n">
        <v>1</v>
      </c>
      <c r="AA1225" s="29" t="n">
        <v>0</v>
      </c>
      <c r="AB1225" s="29" t="n">
        <v>0</v>
      </c>
      <c r="AC1225" s="29" t="n">
        <v>0</v>
      </c>
      <c r="AD1225" s="29" t="n">
        <v>0</v>
      </c>
      <c r="AE1225" s="29" t="n">
        <v>0</v>
      </c>
      <c r="AF1225" s="29" t="n">
        <v>0</v>
      </c>
      <c r="AG1225" s="29" t="n">
        <v>0</v>
      </c>
      <c r="AH1225" s="29" t="n">
        <v>0</v>
      </c>
      <c r="AI1225" s="29" t="n">
        <v>0</v>
      </c>
      <c r="AJ1225" s="29" t="n">
        <v>0</v>
      </c>
      <c r="AK1225" s="29" t="n">
        <v>0</v>
      </c>
      <c r="AL1225" s="29" t="n">
        <v>1</v>
      </c>
      <c r="AM1225" s="29" t="n">
        <v>0</v>
      </c>
      <c r="AN1225" s="29" t="n">
        <v>0</v>
      </c>
      <c r="AO1225" s="29" t="n">
        <v>0</v>
      </c>
      <c r="AP1225" s="29" t="n">
        <v>0</v>
      </c>
      <c r="AQ1225" s="29" t="n">
        <v>0</v>
      </c>
      <c r="AR1225" s="29" t="n">
        <v>0</v>
      </c>
      <c r="AS1225" s="29" t="n">
        <v>0</v>
      </c>
    </row>
    <row r="1226" customFormat="false" ht="12.75" hidden="false" customHeight="false" outlineLevel="0" collapsed="false">
      <c r="A1226" s="32"/>
      <c r="B1226" s="33" t="s">
        <v>1561</v>
      </c>
      <c r="C1226" s="28" t="s">
        <v>1559</v>
      </c>
      <c r="D1226" s="17" t="n">
        <v>0</v>
      </c>
      <c r="E1226" s="17" t="n">
        <v>1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1</v>
      </c>
      <c r="X1226" s="17" t="n">
        <v>0</v>
      </c>
      <c r="Y1226" s="17" t="n">
        <v>0</v>
      </c>
      <c r="Z1226" s="17" t="n">
        <v>0</v>
      </c>
      <c r="AA1226" s="29" t="n">
        <v>0</v>
      </c>
      <c r="AB1226" s="29" t="n">
        <v>0</v>
      </c>
      <c r="AC1226" s="29" t="n">
        <v>0</v>
      </c>
      <c r="AD1226" s="29" t="n">
        <v>0</v>
      </c>
      <c r="AE1226" s="29" t="n">
        <v>0</v>
      </c>
      <c r="AF1226" s="29" t="n">
        <v>0</v>
      </c>
      <c r="AG1226" s="29" t="n">
        <v>0</v>
      </c>
      <c r="AH1226" s="29" t="n">
        <v>0</v>
      </c>
      <c r="AI1226" s="29" t="n">
        <v>0</v>
      </c>
      <c r="AJ1226" s="29" t="n">
        <v>0</v>
      </c>
      <c r="AK1226" s="29" t="n">
        <v>0</v>
      </c>
      <c r="AL1226" s="29" t="n">
        <v>0</v>
      </c>
      <c r="AM1226" s="29" t="n">
        <v>0</v>
      </c>
      <c r="AN1226" s="29" t="n">
        <v>0</v>
      </c>
      <c r="AO1226" s="29" t="n">
        <v>0</v>
      </c>
      <c r="AP1226" s="29" t="n">
        <v>0</v>
      </c>
      <c r="AQ1226" s="29" t="n">
        <v>0</v>
      </c>
      <c r="AR1226" s="29" t="n">
        <v>0</v>
      </c>
      <c r="AS1226" s="29" t="n">
        <v>0</v>
      </c>
    </row>
    <row r="1227" customFormat="false" ht="12.75" hidden="false" customHeight="false" outlineLevel="0" collapsed="false">
      <c r="A1227" s="32"/>
      <c r="B1227" s="33" t="s">
        <v>1562</v>
      </c>
      <c r="C1227" s="28" t="s">
        <v>1559</v>
      </c>
      <c r="D1227" s="17" t="n">
        <v>1</v>
      </c>
      <c r="E1227" s="17" t="n">
        <v>1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1</v>
      </c>
      <c r="X1227" s="17" t="n">
        <v>0</v>
      </c>
      <c r="Y1227" s="17" t="n">
        <v>0</v>
      </c>
      <c r="Z1227" s="17" t="n">
        <v>1</v>
      </c>
      <c r="AA1227" s="29" t="n">
        <v>0</v>
      </c>
      <c r="AB1227" s="29" t="n">
        <v>0</v>
      </c>
      <c r="AC1227" s="29" t="n">
        <v>0</v>
      </c>
      <c r="AD1227" s="29" t="n">
        <v>0</v>
      </c>
      <c r="AE1227" s="29" t="n">
        <v>0</v>
      </c>
      <c r="AF1227" s="29" t="n">
        <v>0</v>
      </c>
      <c r="AG1227" s="29" t="n">
        <v>0</v>
      </c>
      <c r="AH1227" s="29" t="n">
        <v>0</v>
      </c>
      <c r="AI1227" s="29" t="n">
        <v>0</v>
      </c>
      <c r="AJ1227" s="29" t="n">
        <v>0</v>
      </c>
      <c r="AK1227" s="29" t="n">
        <v>0</v>
      </c>
      <c r="AL1227" s="29" t="n">
        <v>0</v>
      </c>
      <c r="AM1227" s="29" t="n">
        <v>0</v>
      </c>
      <c r="AN1227" s="29" t="n">
        <v>0</v>
      </c>
      <c r="AO1227" s="29" t="n">
        <v>0</v>
      </c>
      <c r="AP1227" s="29" t="n">
        <v>0</v>
      </c>
      <c r="AQ1227" s="29" t="n">
        <v>0</v>
      </c>
      <c r="AR1227" s="29" t="n">
        <v>1</v>
      </c>
      <c r="AS1227" s="29" t="n">
        <v>0</v>
      </c>
    </row>
    <row r="1228" customFormat="false" ht="12.75" hidden="false" customHeight="false" outlineLevel="0" collapsed="false">
      <c r="A1228" s="32"/>
      <c r="B1228" s="33" t="s">
        <v>1563</v>
      </c>
      <c r="C1228" s="28" t="s">
        <v>1559</v>
      </c>
      <c r="D1228" s="17" t="n">
        <v>0</v>
      </c>
      <c r="E1228" s="17" t="n">
        <v>3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1</v>
      </c>
      <c r="L1228" s="17" t="n">
        <v>0</v>
      </c>
      <c r="M1228" s="17" t="n">
        <v>0</v>
      </c>
      <c r="N1228" s="17" t="n">
        <v>0</v>
      </c>
      <c r="O1228" s="17" t="n">
        <v>2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v>0</v>
      </c>
      <c r="Z1228" s="17" t="n">
        <v>3</v>
      </c>
      <c r="AA1228" s="29" t="n">
        <v>0</v>
      </c>
      <c r="AB1228" s="29" t="n">
        <v>0</v>
      </c>
      <c r="AC1228" s="29" t="n">
        <v>0</v>
      </c>
      <c r="AD1228" s="29" t="n">
        <v>0</v>
      </c>
      <c r="AE1228" s="29" t="n">
        <v>0</v>
      </c>
      <c r="AF1228" s="29" t="n">
        <v>1</v>
      </c>
      <c r="AG1228" s="29" t="n">
        <v>0</v>
      </c>
      <c r="AH1228" s="29" t="n">
        <v>0</v>
      </c>
      <c r="AI1228" s="29" t="n">
        <v>0</v>
      </c>
      <c r="AJ1228" s="29" t="n">
        <v>2</v>
      </c>
      <c r="AK1228" s="29" t="n">
        <v>0</v>
      </c>
      <c r="AL1228" s="29" t="n">
        <v>0</v>
      </c>
      <c r="AM1228" s="29" t="n">
        <v>0</v>
      </c>
      <c r="AN1228" s="29" t="n">
        <v>0</v>
      </c>
      <c r="AO1228" s="29" t="n">
        <v>0</v>
      </c>
      <c r="AP1228" s="29" t="n">
        <v>0</v>
      </c>
      <c r="AQ1228" s="29" t="n">
        <v>0</v>
      </c>
      <c r="AR1228" s="29" t="n">
        <v>0</v>
      </c>
      <c r="AS1228" s="29" t="n">
        <v>0</v>
      </c>
    </row>
    <row r="1229" customFormat="false" ht="12.75" hidden="false" customHeight="false" outlineLevel="0" collapsed="false">
      <c r="A1229" s="32"/>
      <c r="B1229" s="33" t="s">
        <v>1564</v>
      </c>
      <c r="C1229" s="28" t="s">
        <v>1565</v>
      </c>
      <c r="D1229" s="17" t="n">
        <v>1</v>
      </c>
      <c r="E1229" s="17" t="n">
        <v>2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1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1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v>0</v>
      </c>
      <c r="Z1229" s="17" t="n">
        <v>1</v>
      </c>
      <c r="AA1229" s="29" t="n">
        <v>0</v>
      </c>
      <c r="AB1229" s="29" t="n">
        <v>0</v>
      </c>
      <c r="AC1229" s="29" t="n">
        <v>0</v>
      </c>
      <c r="AD1229" s="29" t="n">
        <v>0</v>
      </c>
      <c r="AE1229" s="29" t="n">
        <v>0</v>
      </c>
      <c r="AF1229" s="29" t="n">
        <v>0</v>
      </c>
      <c r="AG1229" s="29" t="n">
        <v>0</v>
      </c>
      <c r="AH1229" s="29" t="n">
        <v>0</v>
      </c>
      <c r="AI1229" s="29" t="n">
        <v>0</v>
      </c>
      <c r="AJ1229" s="29" t="n">
        <v>0</v>
      </c>
      <c r="AK1229" s="29" t="n">
        <v>0</v>
      </c>
      <c r="AL1229" s="29" t="n">
        <v>0</v>
      </c>
      <c r="AM1229" s="29" t="n">
        <v>0</v>
      </c>
      <c r="AN1229" s="29" t="n">
        <v>1</v>
      </c>
      <c r="AO1229" s="29" t="n">
        <v>0</v>
      </c>
      <c r="AP1229" s="29" t="n">
        <v>0</v>
      </c>
      <c r="AQ1229" s="29" t="n">
        <v>0</v>
      </c>
      <c r="AR1229" s="29" t="n">
        <v>0</v>
      </c>
      <c r="AS1229" s="29" t="n">
        <v>0</v>
      </c>
    </row>
    <row r="1230" customFormat="false" ht="12.75" hidden="false" customHeight="false" outlineLevel="0" collapsed="false">
      <c r="A1230" s="32"/>
      <c r="B1230" s="33" t="s">
        <v>1566</v>
      </c>
      <c r="C1230" s="28" t="s">
        <v>1567</v>
      </c>
      <c r="D1230" s="17" t="n">
        <v>0</v>
      </c>
      <c r="E1230" s="17" t="n">
        <v>1</v>
      </c>
      <c r="F1230" s="17" t="n">
        <v>1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1</v>
      </c>
      <c r="T1230" s="17" t="n">
        <v>1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v>0</v>
      </c>
      <c r="Z1230" s="17" t="n">
        <v>1</v>
      </c>
      <c r="AA1230" s="29" t="n">
        <v>1</v>
      </c>
      <c r="AB1230" s="29" t="n">
        <v>0</v>
      </c>
      <c r="AC1230" s="29" t="n">
        <v>0</v>
      </c>
      <c r="AD1230" s="29" t="n">
        <v>0</v>
      </c>
      <c r="AE1230" s="29" t="n">
        <v>0</v>
      </c>
      <c r="AF1230" s="29" t="n">
        <v>0</v>
      </c>
      <c r="AG1230" s="29" t="n">
        <v>0</v>
      </c>
      <c r="AH1230" s="29" t="n">
        <v>0</v>
      </c>
      <c r="AI1230" s="29" t="n">
        <v>0</v>
      </c>
      <c r="AJ1230" s="29" t="n">
        <v>0</v>
      </c>
      <c r="AK1230" s="29" t="n">
        <v>0</v>
      </c>
      <c r="AL1230" s="29" t="n">
        <v>0</v>
      </c>
      <c r="AM1230" s="29" t="n">
        <v>0</v>
      </c>
      <c r="AN1230" s="29" t="n">
        <v>1</v>
      </c>
      <c r="AO1230" s="29" t="n">
        <v>1</v>
      </c>
      <c r="AP1230" s="29" t="n">
        <v>0</v>
      </c>
      <c r="AQ1230" s="29" t="n">
        <v>0</v>
      </c>
      <c r="AR1230" s="29" t="n">
        <v>0</v>
      </c>
      <c r="AS1230" s="29" t="n">
        <v>0</v>
      </c>
    </row>
    <row r="1231" customFormat="false" ht="12.75" hidden="false" customHeight="false" outlineLevel="0" collapsed="false">
      <c r="A1231" s="32"/>
      <c r="B1231" s="33" t="s">
        <v>1568</v>
      </c>
      <c r="C1231" s="28" t="s">
        <v>1569</v>
      </c>
      <c r="D1231" s="17" t="n">
        <v>1</v>
      </c>
      <c r="E1231" s="17" t="n">
        <v>6</v>
      </c>
      <c r="F1231" s="17" t="n">
        <v>1</v>
      </c>
      <c r="G1231" s="17" t="n">
        <v>0</v>
      </c>
      <c r="H1231" s="17" t="n">
        <v>0</v>
      </c>
      <c r="I1231" s="17" t="n">
        <v>1</v>
      </c>
      <c r="J1231" s="17" t="n">
        <v>0</v>
      </c>
      <c r="K1231" s="17" t="n">
        <v>1</v>
      </c>
      <c r="L1231" s="17" t="n">
        <v>0</v>
      </c>
      <c r="M1231" s="17" t="n">
        <v>0</v>
      </c>
      <c r="N1231" s="17" t="n">
        <v>0</v>
      </c>
      <c r="O1231" s="17" t="n">
        <v>1</v>
      </c>
      <c r="P1231" s="17" t="n">
        <v>0</v>
      </c>
      <c r="Q1231" s="17" t="n">
        <v>1</v>
      </c>
      <c r="R1231" s="17" t="n">
        <v>1</v>
      </c>
      <c r="S1231" s="17" t="n">
        <v>1</v>
      </c>
      <c r="T1231" s="17" t="n">
        <v>0</v>
      </c>
      <c r="U1231" s="17" t="n">
        <v>0</v>
      </c>
      <c r="V1231" s="17" t="n">
        <v>0</v>
      </c>
      <c r="W1231" s="17" t="n">
        <v>1</v>
      </c>
      <c r="X1231" s="17" t="n">
        <v>0</v>
      </c>
      <c r="Y1231" s="17" t="n">
        <v>0</v>
      </c>
      <c r="Z1231" s="17" t="n">
        <v>1</v>
      </c>
      <c r="AA1231" s="29" t="n">
        <v>0</v>
      </c>
      <c r="AB1231" s="29" t="n">
        <v>0</v>
      </c>
      <c r="AC1231" s="29" t="n">
        <v>0</v>
      </c>
      <c r="AD1231" s="29" t="n">
        <v>0</v>
      </c>
      <c r="AE1231" s="29" t="n">
        <v>0</v>
      </c>
      <c r="AF1231" s="29" t="n">
        <v>1</v>
      </c>
      <c r="AG1231" s="29" t="n">
        <v>0</v>
      </c>
      <c r="AH1231" s="29" t="n">
        <v>0</v>
      </c>
      <c r="AI1231" s="29" t="n">
        <v>0</v>
      </c>
      <c r="AJ1231" s="29" t="n">
        <v>0</v>
      </c>
      <c r="AK1231" s="29" t="n">
        <v>0</v>
      </c>
      <c r="AL1231" s="29" t="n">
        <v>0</v>
      </c>
      <c r="AM1231" s="29" t="n">
        <v>0</v>
      </c>
      <c r="AN1231" s="29" t="n">
        <v>0</v>
      </c>
      <c r="AO1231" s="29" t="n">
        <v>0</v>
      </c>
      <c r="AP1231" s="29" t="n">
        <v>0</v>
      </c>
      <c r="AQ1231" s="29" t="n">
        <v>0</v>
      </c>
      <c r="AR1231" s="29" t="n">
        <v>0</v>
      </c>
      <c r="AS1231" s="29" t="n">
        <v>0</v>
      </c>
    </row>
    <row r="1232" customFormat="false" ht="12.75" hidden="false" customHeight="false" outlineLevel="0" collapsed="false">
      <c r="A1232" s="32"/>
      <c r="B1232" s="33" t="s">
        <v>1570</v>
      </c>
      <c r="C1232" s="28" t="s">
        <v>1569</v>
      </c>
      <c r="D1232" s="17" t="n">
        <v>19</v>
      </c>
      <c r="E1232" s="17" t="n">
        <v>110</v>
      </c>
      <c r="F1232" s="17" t="n">
        <v>16</v>
      </c>
      <c r="G1232" s="17" t="n">
        <v>0</v>
      </c>
      <c r="H1232" s="17" t="n">
        <v>0</v>
      </c>
      <c r="I1232" s="17" t="n">
        <v>2</v>
      </c>
      <c r="J1232" s="17" t="n">
        <v>0</v>
      </c>
      <c r="K1232" s="17" t="n">
        <v>16</v>
      </c>
      <c r="L1232" s="17" t="n">
        <v>3</v>
      </c>
      <c r="M1232" s="17" t="n">
        <v>23</v>
      </c>
      <c r="N1232" s="17" t="n">
        <v>7</v>
      </c>
      <c r="O1232" s="17" t="n">
        <v>14</v>
      </c>
      <c r="P1232" s="17" t="n">
        <v>1</v>
      </c>
      <c r="Q1232" s="17" t="n">
        <v>12</v>
      </c>
      <c r="R1232" s="17" t="n">
        <v>0</v>
      </c>
      <c r="S1232" s="17" t="n">
        <v>13</v>
      </c>
      <c r="T1232" s="17" t="n">
        <v>3</v>
      </c>
      <c r="U1232" s="17" t="n">
        <v>12</v>
      </c>
      <c r="V1232" s="17" t="n">
        <v>2</v>
      </c>
      <c r="W1232" s="17" t="n">
        <v>18</v>
      </c>
      <c r="X1232" s="17" t="n">
        <v>0</v>
      </c>
      <c r="Y1232" s="17" t="n">
        <v>9</v>
      </c>
      <c r="Z1232" s="17" t="n">
        <v>60</v>
      </c>
      <c r="AA1232" s="29" t="n">
        <v>11</v>
      </c>
      <c r="AB1232" s="29" t="n">
        <v>0</v>
      </c>
      <c r="AC1232" s="29" t="n">
        <v>0</v>
      </c>
      <c r="AD1232" s="29" t="n">
        <v>1</v>
      </c>
      <c r="AE1232" s="29" t="n">
        <v>0</v>
      </c>
      <c r="AF1232" s="29" t="n">
        <v>8</v>
      </c>
      <c r="AG1232" s="29" t="n">
        <v>2</v>
      </c>
      <c r="AH1232" s="29" t="n">
        <v>10</v>
      </c>
      <c r="AI1232" s="29" t="n">
        <v>5</v>
      </c>
      <c r="AJ1232" s="29" t="n">
        <v>8</v>
      </c>
      <c r="AK1232" s="29" t="n">
        <v>1</v>
      </c>
      <c r="AL1232" s="29" t="n">
        <v>8</v>
      </c>
      <c r="AM1232" s="29" t="n">
        <v>0</v>
      </c>
      <c r="AN1232" s="29" t="n">
        <v>6</v>
      </c>
      <c r="AO1232" s="29" t="n">
        <v>1</v>
      </c>
      <c r="AP1232" s="29" t="n">
        <v>9</v>
      </c>
      <c r="AQ1232" s="29" t="n">
        <v>2</v>
      </c>
      <c r="AR1232" s="29" t="n">
        <v>10</v>
      </c>
      <c r="AS1232" s="29" t="n">
        <v>0</v>
      </c>
    </row>
    <row r="1233" customFormat="false" ht="12.75" hidden="false" customHeight="false" outlineLevel="0" collapsed="false">
      <c r="A1233" s="32"/>
      <c r="B1233" s="33" t="s">
        <v>1571</v>
      </c>
      <c r="C1233" s="28" t="s">
        <v>1569</v>
      </c>
      <c r="D1233" s="17" t="n">
        <v>0</v>
      </c>
      <c r="E1233" s="17" t="n">
        <v>1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1</v>
      </c>
      <c r="X1233" s="17" t="n">
        <v>0</v>
      </c>
      <c r="Y1233" s="17" t="n">
        <v>0</v>
      </c>
      <c r="Z1233" s="17" t="n">
        <v>1</v>
      </c>
      <c r="AA1233" s="29" t="n">
        <v>0</v>
      </c>
      <c r="AB1233" s="29" t="n">
        <v>0</v>
      </c>
      <c r="AC1233" s="29" t="n">
        <v>0</v>
      </c>
      <c r="AD1233" s="29" t="n">
        <v>0</v>
      </c>
      <c r="AE1233" s="29" t="n">
        <v>0</v>
      </c>
      <c r="AF1233" s="29" t="n">
        <v>0</v>
      </c>
      <c r="AG1233" s="29" t="n">
        <v>0</v>
      </c>
      <c r="AH1233" s="29" t="n">
        <v>0</v>
      </c>
      <c r="AI1233" s="29" t="n">
        <v>0</v>
      </c>
      <c r="AJ1233" s="29" t="n">
        <v>0</v>
      </c>
      <c r="AK1233" s="29" t="n">
        <v>0</v>
      </c>
      <c r="AL1233" s="29" t="n">
        <v>0</v>
      </c>
      <c r="AM1233" s="29" t="n">
        <v>0</v>
      </c>
      <c r="AN1233" s="29" t="n">
        <v>0</v>
      </c>
      <c r="AO1233" s="29" t="n">
        <v>0</v>
      </c>
      <c r="AP1233" s="29" t="n">
        <v>0</v>
      </c>
      <c r="AQ1233" s="29" t="n">
        <v>0</v>
      </c>
      <c r="AR1233" s="29" t="n">
        <v>1</v>
      </c>
      <c r="AS1233" s="29" t="n">
        <v>0</v>
      </c>
    </row>
    <row r="1234" customFormat="false" ht="12.75" hidden="false" customHeight="false" outlineLevel="0" collapsed="false">
      <c r="A1234" s="32"/>
      <c r="B1234" s="33" t="s">
        <v>1572</v>
      </c>
      <c r="C1234" s="28" t="s">
        <v>1573</v>
      </c>
      <c r="D1234" s="17" t="n">
        <v>1</v>
      </c>
      <c r="E1234" s="17" t="n">
        <v>2</v>
      </c>
      <c r="F1234" s="17" t="n">
        <v>1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1</v>
      </c>
      <c r="L1234" s="17" t="n">
        <v>1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1</v>
      </c>
      <c r="V1234" s="17" t="n">
        <v>0</v>
      </c>
      <c r="W1234" s="17" t="n">
        <v>0</v>
      </c>
      <c r="X1234" s="17" t="n">
        <v>0</v>
      </c>
      <c r="Y1234" s="17" t="n">
        <v>0</v>
      </c>
      <c r="Z1234" s="17" t="n">
        <v>0</v>
      </c>
      <c r="AA1234" s="29" t="n">
        <v>0</v>
      </c>
      <c r="AB1234" s="29" t="n">
        <v>0</v>
      </c>
      <c r="AC1234" s="29" t="n">
        <v>0</v>
      </c>
      <c r="AD1234" s="29" t="n">
        <v>0</v>
      </c>
      <c r="AE1234" s="29" t="n">
        <v>0</v>
      </c>
      <c r="AF1234" s="29" t="n">
        <v>0</v>
      </c>
      <c r="AG1234" s="29" t="n">
        <v>0</v>
      </c>
      <c r="AH1234" s="29" t="n">
        <v>0</v>
      </c>
      <c r="AI1234" s="29" t="n">
        <v>0</v>
      </c>
      <c r="AJ1234" s="29" t="n">
        <v>0</v>
      </c>
      <c r="AK1234" s="29" t="n">
        <v>0</v>
      </c>
      <c r="AL1234" s="29" t="n">
        <v>0</v>
      </c>
      <c r="AM1234" s="29" t="n">
        <v>0</v>
      </c>
      <c r="AN1234" s="29" t="n">
        <v>0</v>
      </c>
      <c r="AO1234" s="29" t="n">
        <v>0</v>
      </c>
      <c r="AP1234" s="29" t="n">
        <v>0</v>
      </c>
      <c r="AQ1234" s="29" t="n">
        <v>0</v>
      </c>
      <c r="AR1234" s="29" t="n">
        <v>0</v>
      </c>
      <c r="AS1234" s="29" t="n">
        <v>0</v>
      </c>
    </row>
    <row r="1235" customFormat="false" ht="12.75" hidden="false" customHeight="false" outlineLevel="0" collapsed="false">
      <c r="A1235" s="32"/>
      <c r="B1235" s="33" t="s">
        <v>1574</v>
      </c>
      <c r="C1235" s="28" t="s">
        <v>1573</v>
      </c>
      <c r="D1235" s="17" t="n">
        <v>1</v>
      </c>
      <c r="E1235" s="17" t="n">
        <v>1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1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v>1</v>
      </c>
      <c r="Z1235" s="17" t="n">
        <v>1</v>
      </c>
      <c r="AA1235" s="29" t="n">
        <v>0</v>
      </c>
      <c r="AB1235" s="29" t="n">
        <v>0</v>
      </c>
      <c r="AC1235" s="29" t="n">
        <v>0</v>
      </c>
      <c r="AD1235" s="29" t="n">
        <v>0</v>
      </c>
      <c r="AE1235" s="29" t="n">
        <v>0</v>
      </c>
      <c r="AF1235" s="29" t="n">
        <v>0</v>
      </c>
      <c r="AG1235" s="29" t="n">
        <v>0</v>
      </c>
      <c r="AH1235" s="29" t="n">
        <v>0</v>
      </c>
      <c r="AI1235" s="29" t="n">
        <v>0</v>
      </c>
      <c r="AJ1235" s="29" t="n">
        <v>0</v>
      </c>
      <c r="AK1235" s="29" t="n">
        <v>0</v>
      </c>
      <c r="AL1235" s="29" t="n">
        <v>1</v>
      </c>
      <c r="AM1235" s="29" t="n">
        <v>0</v>
      </c>
      <c r="AN1235" s="29" t="n">
        <v>0</v>
      </c>
      <c r="AO1235" s="29" t="n">
        <v>0</v>
      </c>
      <c r="AP1235" s="29" t="n">
        <v>0</v>
      </c>
      <c r="AQ1235" s="29" t="n">
        <v>0</v>
      </c>
      <c r="AR1235" s="29" t="n">
        <v>0</v>
      </c>
      <c r="AS1235" s="29" t="n">
        <v>0</v>
      </c>
    </row>
    <row r="1236" customFormat="false" ht="12.75" hidden="false" customHeight="false" outlineLevel="0" collapsed="false">
      <c r="A1236" s="32"/>
      <c r="B1236" s="33" t="s">
        <v>1575</v>
      </c>
      <c r="C1236" s="28" t="s">
        <v>1573</v>
      </c>
      <c r="D1236" s="17" t="n">
        <v>0</v>
      </c>
      <c r="E1236" s="17" t="n">
        <v>9</v>
      </c>
      <c r="F1236" s="17" t="n">
        <v>9</v>
      </c>
      <c r="G1236" s="17" t="n">
        <v>1</v>
      </c>
      <c r="H1236" s="17" t="n">
        <v>1</v>
      </c>
      <c r="I1236" s="17" t="n">
        <v>1</v>
      </c>
      <c r="J1236" s="17" t="n">
        <v>1</v>
      </c>
      <c r="K1236" s="17" t="n">
        <v>1</v>
      </c>
      <c r="L1236" s="17" t="n">
        <v>1</v>
      </c>
      <c r="M1236" s="17" t="n">
        <v>0</v>
      </c>
      <c r="N1236" s="17" t="n">
        <v>0</v>
      </c>
      <c r="O1236" s="17" t="n">
        <v>2</v>
      </c>
      <c r="P1236" s="17" t="n">
        <v>2</v>
      </c>
      <c r="Q1236" s="17" t="n">
        <v>0</v>
      </c>
      <c r="R1236" s="17" t="n">
        <v>0</v>
      </c>
      <c r="S1236" s="17" t="n">
        <v>2</v>
      </c>
      <c r="T1236" s="17" t="n">
        <v>2</v>
      </c>
      <c r="U1236" s="17" t="n">
        <v>2</v>
      </c>
      <c r="V1236" s="17" t="n">
        <v>2</v>
      </c>
      <c r="W1236" s="17" t="n">
        <v>0</v>
      </c>
      <c r="X1236" s="17" t="n">
        <v>0</v>
      </c>
      <c r="Y1236" s="17" t="n">
        <v>0</v>
      </c>
      <c r="Z1236" s="17" t="n">
        <v>7</v>
      </c>
      <c r="AA1236" s="29" t="n">
        <v>7</v>
      </c>
      <c r="AB1236" s="29" t="n">
        <v>1</v>
      </c>
      <c r="AC1236" s="29" t="n">
        <v>1</v>
      </c>
      <c r="AD1236" s="29" t="n">
        <v>1</v>
      </c>
      <c r="AE1236" s="29" t="n">
        <v>1</v>
      </c>
      <c r="AF1236" s="29" t="n">
        <v>1</v>
      </c>
      <c r="AG1236" s="29" t="n">
        <v>1</v>
      </c>
      <c r="AH1236" s="29" t="n">
        <v>0</v>
      </c>
      <c r="AI1236" s="29" t="n">
        <v>0</v>
      </c>
      <c r="AJ1236" s="29" t="n">
        <v>1</v>
      </c>
      <c r="AK1236" s="29" t="n">
        <v>1</v>
      </c>
      <c r="AL1236" s="29" t="n">
        <v>0</v>
      </c>
      <c r="AM1236" s="29" t="n">
        <v>0</v>
      </c>
      <c r="AN1236" s="29" t="n">
        <v>2</v>
      </c>
      <c r="AO1236" s="29" t="n">
        <v>2</v>
      </c>
      <c r="AP1236" s="29" t="n">
        <v>1</v>
      </c>
      <c r="AQ1236" s="29" t="n">
        <v>1</v>
      </c>
      <c r="AR1236" s="29" t="n">
        <v>0</v>
      </c>
      <c r="AS1236" s="29" t="n">
        <v>0</v>
      </c>
    </row>
    <row r="1237" customFormat="false" ht="12.75" hidden="false" customHeight="false" outlineLevel="0" collapsed="false">
      <c r="A1237" s="32"/>
      <c r="B1237" s="33" t="s">
        <v>1576</v>
      </c>
      <c r="C1237" s="28" t="s">
        <v>1573</v>
      </c>
      <c r="D1237" s="17" t="n">
        <v>0</v>
      </c>
      <c r="E1237" s="17" t="n">
        <v>1</v>
      </c>
      <c r="F1237" s="17" t="n">
        <v>1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1</v>
      </c>
      <c r="R1237" s="17" t="n">
        <v>1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v>0</v>
      </c>
      <c r="Z1237" s="17" t="n">
        <v>1</v>
      </c>
      <c r="AA1237" s="29" t="n">
        <v>1</v>
      </c>
      <c r="AB1237" s="29" t="n">
        <v>0</v>
      </c>
      <c r="AC1237" s="29" t="n">
        <v>0</v>
      </c>
      <c r="AD1237" s="29" t="n">
        <v>0</v>
      </c>
      <c r="AE1237" s="29" t="n">
        <v>0</v>
      </c>
      <c r="AF1237" s="29" t="n">
        <v>0</v>
      </c>
      <c r="AG1237" s="29" t="n">
        <v>0</v>
      </c>
      <c r="AH1237" s="29" t="n">
        <v>0</v>
      </c>
      <c r="AI1237" s="29" t="n">
        <v>0</v>
      </c>
      <c r="AJ1237" s="29" t="n">
        <v>0</v>
      </c>
      <c r="AK1237" s="29" t="n">
        <v>0</v>
      </c>
      <c r="AL1237" s="29" t="n">
        <v>1</v>
      </c>
      <c r="AM1237" s="29" t="n">
        <v>1</v>
      </c>
      <c r="AN1237" s="29" t="n">
        <v>0</v>
      </c>
      <c r="AO1237" s="29" t="n">
        <v>0</v>
      </c>
      <c r="AP1237" s="29" t="n">
        <v>0</v>
      </c>
      <c r="AQ1237" s="29" t="n">
        <v>0</v>
      </c>
      <c r="AR1237" s="29" t="n">
        <v>0</v>
      </c>
      <c r="AS1237" s="29" t="n">
        <v>0</v>
      </c>
    </row>
    <row r="1238" customFormat="false" ht="12.75" hidden="false" customHeight="false" outlineLevel="0" collapsed="false">
      <c r="A1238" s="32"/>
      <c r="B1238" s="33" t="s">
        <v>1577</v>
      </c>
      <c r="C1238" s="28" t="s">
        <v>1573</v>
      </c>
      <c r="D1238" s="17" t="n">
        <v>0</v>
      </c>
      <c r="E1238" s="17" t="n">
        <v>1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1</v>
      </c>
      <c r="X1238" s="17" t="n">
        <v>0</v>
      </c>
      <c r="Y1238" s="17" t="n">
        <v>0</v>
      </c>
      <c r="Z1238" s="17" t="n">
        <v>0</v>
      </c>
      <c r="AA1238" s="29" t="n">
        <v>0</v>
      </c>
      <c r="AB1238" s="29" t="n">
        <v>0</v>
      </c>
      <c r="AC1238" s="29" t="n">
        <v>0</v>
      </c>
      <c r="AD1238" s="29" t="n">
        <v>0</v>
      </c>
      <c r="AE1238" s="29" t="n">
        <v>0</v>
      </c>
      <c r="AF1238" s="29" t="n">
        <v>0</v>
      </c>
      <c r="AG1238" s="29" t="n">
        <v>0</v>
      </c>
      <c r="AH1238" s="29" t="n">
        <v>0</v>
      </c>
      <c r="AI1238" s="29" t="n">
        <v>0</v>
      </c>
      <c r="AJ1238" s="29" t="n">
        <v>0</v>
      </c>
      <c r="AK1238" s="29" t="n">
        <v>0</v>
      </c>
      <c r="AL1238" s="29" t="n">
        <v>0</v>
      </c>
      <c r="AM1238" s="29" t="n">
        <v>0</v>
      </c>
      <c r="AN1238" s="29" t="n">
        <v>0</v>
      </c>
      <c r="AO1238" s="29" t="n">
        <v>0</v>
      </c>
      <c r="AP1238" s="29" t="n">
        <v>0</v>
      </c>
      <c r="AQ1238" s="29" t="n">
        <v>0</v>
      </c>
      <c r="AR1238" s="29" t="n">
        <v>0</v>
      </c>
      <c r="AS1238" s="29" t="n">
        <v>0</v>
      </c>
    </row>
    <row r="1239" customFormat="false" ht="12.75" hidden="false" customHeight="false" outlineLevel="0" collapsed="false">
      <c r="A1239" s="32"/>
      <c r="B1239" s="33" t="s">
        <v>1578</v>
      </c>
      <c r="C1239" s="28" t="s">
        <v>1573</v>
      </c>
      <c r="D1239" s="17" t="n">
        <v>0</v>
      </c>
      <c r="E1239" s="17" t="n">
        <v>1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1</v>
      </c>
      <c r="V1239" s="17" t="n">
        <v>0</v>
      </c>
      <c r="W1239" s="17" t="n">
        <v>0</v>
      </c>
      <c r="X1239" s="17" t="n">
        <v>0</v>
      </c>
      <c r="Y1239" s="17" t="n">
        <v>0</v>
      </c>
      <c r="Z1239" s="17" t="n">
        <v>1</v>
      </c>
      <c r="AA1239" s="29" t="n">
        <v>0</v>
      </c>
      <c r="AB1239" s="29" t="n">
        <v>0</v>
      </c>
      <c r="AC1239" s="29" t="n">
        <v>0</v>
      </c>
      <c r="AD1239" s="29" t="n">
        <v>0</v>
      </c>
      <c r="AE1239" s="29" t="n">
        <v>0</v>
      </c>
      <c r="AF1239" s="29" t="n">
        <v>0</v>
      </c>
      <c r="AG1239" s="29" t="n">
        <v>0</v>
      </c>
      <c r="AH1239" s="29" t="n">
        <v>0</v>
      </c>
      <c r="AI1239" s="29" t="n">
        <v>0</v>
      </c>
      <c r="AJ1239" s="29" t="n">
        <v>0</v>
      </c>
      <c r="AK1239" s="29" t="n">
        <v>0</v>
      </c>
      <c r="AL1239" s="29" t="n">
        <v>0</v>
      </c>
      <c r="AM1239" s="29" t="n">
        <v>0</v>
      </c>
      <c r="AN1239" s="29" t="n">
        <v>0</v>
      </c>
      <c r="AO1239" s="29" t="n">
        <v>0</v>
      </c>
      <c r="AP1239" s="29" t="n">
        <v>1</v>
      </c>
      <c r="AQ1239" s="29" t="n">
        <v>0</v>
      </c>
      <c r="AR1239" s="29" t="n">
        <v>0</v>
      </c>
      <c r="AS1239" s="29" t="n">
        <v>0</v>
      </c>
    </row>
    <row r="1240" customFormat="false" ht="12.75" hidden="false" customHeight="false" outlineLevel="0" collapsed="false">
      <c r="A1240" s="32"/>
      <c r="B1240" s="33" t="s">
        <v>1579</v>
      </c>
      <c r="C1240" s="28" t="s">
        <v>1573</v>
      </c>
      <c r="D1240" s="17" t="n">
        <v>0</v>
      </c>
      <c r="E1240" s="17" t="n">
        <v>0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v>0</v>
      </c>
      <c r="Z1240" s="17" t="n">
        <v>0</v>
      </c>
      <c r="AA1240" s="29" t="n">
        <v>0</v>
      </c>
      <c r="AB1240" s="29" t="n">
        <v>0</v>
      </c>
      <c r="AC1240" s="29" t="n">
        <v>0</v>
      </c>
      <c r="AD1240" s="29" t="n">
        <v>0</v>
      </c>
      <c r="AE1240" s="29" t="n">
        <v>0</v>
      </c>
      <c r="AF1240" s="29" t="n">
        <v>0</v>
      </c>
      <c r="AG1240" s="29" t="n">
        <v>0</v>
      </c>
      <c r="AH1240" s="29" t="n">
        <v>0</v>
      </c>
      <c r="AI1240" s="29" t="n">
        <v>0</v>
      </c>
      <c r="AJ1240" s="29" t="n">
        <v>0</v>
      </c>
      <c r="AK1240" s="29" t="n">
        <v>0</v>
      </c>
      <c r="AL1240" s="29" t="n">
        <v>0</v>
      </c>
      <c r="AM1240" s="29" t="n">
        <v>0</v>
      </c>
      <c r="AN1240" s="29" t="n">
        <v>0</v>
      </c>
      <c r="AO1240" s="29" t="n">
        <v>0</v>
      </c>
      <c r="AP1240" s="29" t="n">
        <v>0</v>
      </c>
      <c r="AQ1240" s="29" t="n">
        <v>0</v>
      </c>
      <c r="AR1240" s="29" t="n">
        <v>0</v>
      </c>
      <c r="AS1240" s="29" t="n">
        <v>0</v>
      </c>
    </row>
    <row r="1241" customFormat="false" ht="12.75" hidden="false" customHeight="false" outlineLevel="0" collapsed="false">
      <c r="A1241" s="32"/>
      <c r="B1241" s="33" t="s">
        <v>1580</v>
      </c>
      <c r="C1241" s="28" t="s">
        <v>1573</v>
      </c>
      <c r="D1241" s="17" t="n">
        <v>0</v>
      </c>
      <c r="E1241" s="17" t="n">
        <v>1</v>
      </c>
      <c r="F1241" s="17" t="n">
        <v>1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1</v>
      </c>
      <c r="L1241" s="17" t="n">
        <v>1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v>0</v>
      </c>
      <c r="Z1241" s="17" t="n">
        <v>1</v>
      </c>
      <c r="AA1241" s="29" t="n">
        <v>1</v>
      </c>
      <c r="AB1241" s="29" t="n">
        <v>0</v>
      </c>
      <c r="AC1241" s="29" t="n">
        <v>0</v>
      </c>
      <c r="AD1241" s="29" t="n">
        <v>0</v>
      </c>
      <c r="AE1241" s="29" t="n">
        <v>0</v>
      </c>
      <c r="AF1241" s="29" t="n">
        <v>1</v>
      </c>
      <c r="AG1241" s="29" t="n">
        <v>1</v>
      </c>
      <c r="AH1241" s="29" t="n">
        <v>0</v>
      </c>
      <c r="AI1241" s="29" t="n">
        <v>0</v>
      </c>
      <c r="AJ1241" s="29" t="n">
        <v>0</v>
      </c>
      <c r="AK1241" s="29" t="n">
        <v>0</v>
      </c>
      <c r="AL1241" s="29" t="n">
        <v>0</v>
      </c>
      <c r="AM1241" s="29" t="n">
        <v>0</v>
      </c>
      <c r="AN1241" s="29" t="n">
        <v>0</v>
      </c>
      <c r="AO1241" s="29" t="n">
        <v>0</v>
      </c>
      <c r="AP1241" s="29" t="n">
        <v>0</v>
      </c>
      <c r="AQ1241" s="29" t="n">
        <v>0</v>
      </c>
      <c r="AR1241" s="29" t="n">
        <v>0</v>
      </c>
      <c r="AS1241" s="29" t="n">
        <v>0</v>
      </c>
    </row>
    <row r="1242" customFormat="false" ht="12.75" hidden="false" customHeight="false" outlineLevel="0" collapsed="false">
      <c r="A1242" s="32"/>
      <c r="B1242" s="33" t="s">
        <v>1581</v>
      </c>
      <c r="C1242" s="28" t="s">
        <v>1582</v>
      </c>
      <c r="D1242" s="17" t="n">
        <v>25</v>
      </c>
      <c r="E1242" s="17" t="n">
        <v>666</v>
      </c>
      <c r="F1242" s="17" t="n">
        <v>53</v>
      </c>
      <c r="G1242" s="17" t="n">
        <v>0</v>
      </c>
      <c r="H1242" s="17" t="n">
        <v>0</v>
      </c>
      <c r="I1242" s="17" t="n">
        <v>6</v>
      </c>
      <c r="J1242" s="17" t="n">
        <v>0</v>
      </c>
      <c r="K1242" s="17" t="n">
        <v>13</v>
      </c>
      <c r="L1242" s="17" t="n">
        <v>1</v>
      </c>
      <c r="M1242" s="17" t="n">
        <v>41</v>
      </c>
      <c r="N1242" s="17" t="n">
        <v>1</v>
      </c>
      <c r="O1242" s="17" t="n">
        <v>60</v>
      </c>
      <c r="P1242" s="17" t="n">
        <v>8</v>
      </c>
      <c r="Q1242" s="17" t="n">
        <v>104</v>
      </c>
      <c r="R1242" s="17" t="n">
        <v>10</v>
      </c>
      <c r="S1242" s="17" t="n">
        <v>110</v>
      </c>
      <c r="T1242" s="17" t="n">
        <v>8</v>
      </c>
      <c r="U1242" s="17" t="n">
        <v>150</v>
      </c>
      <c r="V1242" s="17" t="n">
        <v>7</v>
      </c>
      <c r="W1242" s="17" t="n">
        <v>182</v>
      </c>
      <c r="X1242" s="17" t="n">
        <v>18</v>
      </c>
      <c r="Y1242" s="17" t="n">
        <v>1</v>
      </c>
      <c r="Z1242" s="17" t="n">
        <v>620</v>
      </c>
      <c r="AA1242" s="29" t="n">
        <v>50</v>
      </c>
      <c r="AB1242" s="29" t="n">
        <v>0</v>
      </c>
      <c r="AC1242" s="29" t="n">
        <v>0</v>
      </c>
      <c r="AD1242" s="29" t="n">
        <v>6</v>
      </c>
      <c r="AE1242" s="29" t="n">
        <v>0</v>
      </c>
      <c r="AF1242" s="29" t="n">
        <v>11</v>
      </c>
      <c r="AG1242" s="29" t="n">
        <v>1</v>
      </c>
      <c r="AH1242" s="29" t="n">
        <v>36</v>
      </c>
      <c r="AI1242" s="29" t="n">
        <v>0</v>
      </c>
      <c r="AJ1242" s="29" t="n">
        <v>54</v>
      </c>
      <c r="AK1242" s="29" t="n">
        <v>7</v>
      </c>
      <c r="AL1242" s="29" t="n">
        <v>102</v>
      </c>
      <c r="AM1242" s="29" t="n">
        <v>11</v>
      </c>
      <c r="AN1242" s="29" t="n">
        <v>92</v>
      </c>
      <c r="AO1242" s="29" t="n">
        <v>8</v>
      </c>
      <c r="AP1242" s="29" t="n">
        <v>142</v>
      </c>
      <c r="AQ1242" s="29" t="n">
        <v>6</v>
      </c>
      <c r="AR1242" s="29" t="n">
        <v>177</v>
      </c>
      <c r="AS1242" s="29" t="n">
        <v>17</v>
      </c>
    </row>
    <row r="1243" customFormat="false" ht="12.75" hidden="false" customHeight="false" outlineLevel="0" collapsed="false">
      <c r="A1243" s="32"/>
      <c r="B1243" s="33" t="s">
        <v>1583</v>
      </c>
      <c r="C1243" s="28" t="s">
        <v>1582</v>
      </c>
      <c r="D1243" s="17" t="n">
        <v>0</v>
      </c>
      <c r="E1243" s="17" t="n">
        <v>2</v>
      </c>
      <c r="F1243" s="17" t="n">
        <v>1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1</v>
      </c>
      <c r="T1243" s="17" t="n">
        <v>1</v>
      </c>
      <c r="U1243" s="17" t="n">
        <v>0</v>
      </c>
      <c r="V1243" s="17" t="n">
        <v>0</v>
      </c>
      <c r="W1243" s="17" t="n">
        <v>1</v>
      </c>
      <c r="X1243" s="17" t="n">
        <v>0</v>
      </c>
      <c r="Y1243" s="17" t="n">
        <v>0</v>
      </c>
      <c r="Z1243" s="17" t="n">
        <v>2</v>
      </c>
      <c r="AA1243" s="29" t="n">
        <v>1</v>
      </c>
      <c r="AB1243" s="29" t="n">
        <v>0</v>
      </c>
      <c r="AC1243" s="29" t="n">
        <v>0</v>
      </c>
      <c r="AD1243" s="29" t="n">
        <v>0</v>
      </c>
      <c r="AE1243" s="29" t="n">
        <v>0</v>
      </c>
      <c r="AF1243" s="29" t="n">
        <v>0</v>
      </c>
      <c r="AG1243" s="29" t="n">
        <v>0</v>
      </c>
      <c r="AH1243" s="29" t="n">
        <v>0</v>
      </c>
      <c r="AI1243" s="29" t="n">
        <v>0</v>
      </c>
      <c r="AJ1243" s="29" t="n">
        <v>0</v>
      </c>
      <c r="AK1243" s="29" t="n">
        <v>0</v>
      </c>
      <c r="AL1243" s="29" t="n">
        <v>0</v>
      </c>
      <c r="AM1243" s="29" t="n">
        <v>0</v>
      </c>
      <c r="AN1243" s="29" t="n">
        <v>1</v>
      </c>
      <c r="AO1243" s="29" t="n">
        <v>1</v>
      </c>
      <c r="AP1243" s="29" t="n">
        <v>0</v>
      </c>
      <c r="AQ1243" s="29" t="n">
        <v>0</v>
      </c>
      <c r="AR1243" s="29" t="n">
        <v>1</v>
      </c>
      <c r="AS1243" s="29" t="n">
        <v>0</v>
      </c>
    </row>
    <row r="1244" customFormat="false" ht="12.75" hidden="false" customHeight="false" outlineLevel="0" collapsed="false">
      <c r="A1244" s="32"/>
      <c r="B1244" s="33" t="s">
        <v>1584</v>
      </c>
      <c r="C1244" s="28" t="s">
        <v>1582</v>
      </c>
      <c r="D1244" s="17" t="n">
        <v>3</v>
      </c>
      <c r="E1244" s="17" t="n">
        <v>3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2</v>
      </c>
      <c r="V1244" s="17" t="n">
        <v>0</v>
      </c>
      <c r="W1244" s="17" t="n">
        <v>1</v>
      </c>
      <c r="X1244" s="17" t="n">
        <v>0</v>
      </c>
      <c r="Y1244" s="17" t="n">
        <v>3</v>
      </c>
      <c r="Z1244" s="17" t="n">
        <v>3</v>
      </c>
      <c r="AA1244" s="29" t="n">
        <v>0</v>
      </c>
      <c r="AB1244" s="29" t="n">
        <v>0</v>
      </c>
      <c r="AC1244" s="29" t="n">
        <v>0</v>
      </c>
      <c r="AD1244" s="29" t="n">
        <v>0</v>
      </c>
      <c r="AE1244" s="29" t="n">
        <v>0</v>
      </c>
      <c r="AF1244" s="29" t="n">
        <v>0</v>
      </c>
      <c r="AG1244" s="29" t="n">
        <v>0</v>
      </c>
      <c r="AH1244" s="29" t="n">
        <v>0</v>
      </c>
      <c r="AI1244" s="29" t="n">
        <v>0</v>
      </c>
      <c r="AJ1244" s="29" t="n">
        <v>0</v>
      </c>
      <c r="AK1244" s="29" t="n">
        <v>0</v>
      </c>
      <c r="AL1244" s="29" t="n">
        <v>0</v>
      </c>
      <c r="AM1244" s="29" t="n">
        <v>0</v>
      </c>
      <c r="AN1244" s="29" t="n">
        <v>0</v>
      </c>
      <c r="AO1244" s="29" t="n">
        <v>0</v>
      </c>
      <c r="AP1244" s="29" t="n">
        <v>2</v>
      </c>
      <c r="AQ1244" s="29" t="n">
        <v>0</v>
      </c>
      <c r="AR1244" s="29" t="n">
        <v>1</v>
      </c>
      <c r="AS1244" s="29" t="n">
        <v>0</v>
      </c>
    </row>
    <row r="1245" customFormat="false" ht="12.75" hidden="false" customHeight="false" outlineLevel="0" collapsed="false">
      <c r="A1245" s="32"/>
      <c r="B1245" s="33" t="s">
        <v>1585</v>
      </c>
      <c r="C1245" s="28" t="s">
        <v>1582</v>
      </c>
      <c r="D1245" s="17" t="n">
        <v>4</v>
      </c>
      <c r="E1245" s="17" t="n">
        <v>154</v>
      </c>
      <c r="F1245" s="17" t="n">
        <v>5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2</v>
      </c>
      <c r="L1245" s="17" t="n">
        <v>0</v>
      </c>
      <c r="M1245" s="17" t="n">
        <v>14</v>
      </c>
      <c r="N1245" s="17" t="n">
        <v>0</v>
      </c>
      <c r="O1245" s="17" t="n">
        <v>19</v>
      </c>
      <c r="P1245" s="17" t="n">
        <v>0</v>
      </c>
      <c r="Q1245" s="17" t="n">
        <v>22</v>
      </c>
      <c r="R1245" s="17" t="n">
        <v>1</v>
      </c>
      <c r="S1245" s="17" t="n">
        <v>18</v>
      </c>
      <c r="T1245" s="17" t="n">
        <v>1</v>
      </c>
      <c r="U1245" s="17" t="n">
        <v>34</v>
      </c>
      <c r="V1245" s="17" t="n">
        <v>2</v>
      </c>
      <c r="W1245" s="17" t="n">
        <v>45</v>
      </c>
      <c r="X1245" s="17" t="n">
        <v>1</v>
      </c>
      <c r="Y1245" s="17" t="n">
        <v>0</v>
      </c>
      <c r="Z1245" s="17" t="n">
        <v>149</v>
      </c>
      <c r="AA1245" s="29" t="n">
        <v>5</v>
      </c>
      <c r="AB1245" s="29" t="n">
        <v>0</v>
      </c>
      <c r="AC1245" s="29" t="n">
        <v>0</v>
      </c>
      <c r="AD1245" s="29" t="n">
        <v>0</v>
      </c>
      <c r="AE1245" s="29" t="n">
        <v>0</v>
      </c>
      <c r="AF1245" s="29" t="n">
        <v>2</v>
      </c>
      <c r="AG1245" s="29" t="n">
        <v>0</v>
      </c>
      <c r="AH1245" s="29" t="n">
        <v>14</v>
      </c>
      <c r="AI1245" s="29" t="n">
        <v>0</v>
      </c>
      <c r="AJ1245" s="29" t="n">
        <v>18</v>
      </c>
      <c r="AK1245" s="29" t="n">
        <v>0</v>
      </c>
      <c r="AL1245" s="29" t="n">
        <v>22</v>
      </c>
      <c r="AM1245" s="29" t="n">
        <v>1</v>
      </c>
      <c r="AN1245" s="29" t="n">
        <v>18</v>
      </c>
      <c r="AO1245" s="29" t="n">
        <v>1</v>
      </c>
      <c r="AP1245" s="29" t="n">
        <v>33</v>
      </c>
      <c r="AQ1245" s="29" t="n">
        <v>2</v>
      </c>
      <c r="AR1245" s="29" t="n">
        <v>42</v>
      </c>
      <c r="AS1245" s="29" t="n">
        <v>1</v>
      </c>
    </row>
    <row r="1246" customFormat="false" ht="12.75" hidden="false" customHeight="false" outlineLevel="0" collapsed="false">
      <c r="A1246" s="32"/>
      <c r="B1246" s="33" t="s">
        <v>1586</v>
      </c>
      <c r="C1246" s="28" t="s">
        <v>1582</v>
      </c>
      <c r="D1246" s="17" t="n">
        <v>1</v>
      </c>
      <c r="E1246" s="17" t="n">
        <v>1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1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v>1</v>
      </c>
      <c r="Z1246" s="17" t="n">
        <v>0</v>
      </c>
      <c r="AA1246" s="29" t="n">
        <v>0</v>
      </c>
      <c r="AB1246" s="29" t="n">
        <v>0</v>
      </c>
      <c r="AC1246" s="29" t="n">
        <v>0</v>
      </c>
      <c r="AD1246" s="29" t="n">
        <v>0</v>
      </c>
      <c r="AE1246" s="29" t="n">
        <v>0</v>
      </c>
      <c r="AF1246" s="29" t="n">
        <v>0</v>
      </c>
      <c r="AG1246" s="29" t="n">
        <v>0</v>
      </c>
      <c r="AH1246" s="29" t="n">
        <v>0</v>
      </c>
      <c r="AI1246" s="29" t="n">
        <v>0</v>
      </c>
      <c r="AJ1246" s="29" t="n">
        <v>0</v>
      </c>
      <c r="AK1246" s="29" t="n">
        <v>0</v>
      </c>
      <c r="AL1246" s="29" t="n">
        <v>0</v>
      </c>
      <c r="AM1246" s="29" t="n">
        <v>0</v>
      </c>
      <c r="AN1246" s="29" t="n">
        <v>0</v>
      </c>
      <c r="AO1246" s="29" t="n">
        <v>0</v>
      </c>
      <c r="AP1246" s="29" t="n">
        <v>0</v>
      </c>
      <c r="AQ1246" s="29" t="n">
        <v>0</v>
      </c>
      <c r="AR1246" s="29" t="n">
        <v>0</v>
      </c>
      <c r="AS1246" s="29" t="n">
        <v>0</v>
      </c>
    </row>
    <row r="1247" customFormat="false" ht="12.75" hidden="false" customHeight="false" outlineLevel="0" collapsed="false">
      <c r="A1247" s="32"/>
      <c r="B1247" s="33" t="s">
        <v>1587</v>
      </c>
      <c r="C1247" s="28" t="s">
        <v>1588</v>
      </c>
      <c r="D1247" s="17" t="n">
        <v>0</v>
      </c>
      <c r="E1247" s="17" t="n">
        <v>2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1</v>
      </c>
      <c r="T1247" s="17" t="n">
        <v>0</v>
      </c>
      <c r="U1247" s="17" t="n">
        <v>0</v>
      </c>
      <c r="V1247" s="17" t="n">
        <v>0</v>
      </c>
      <c r="W1247" s="17" t="n">
        <v>1</v>
      </c>
      <c r="X1247" s="17" t="n">
        <v>0</v>
      </c>
      <c r="Y1247" s="17" t="n">
        <v>0</v>
      </c>
      <c r="Z1247" s="17" t="n">
        <v>1</v>
      </c>
      <c r="AA1247" s="29" t="n">
        <v>0</v>
      </c>
      <c r="AB1247" s="29" t="n">
        <v>0</v>
      </c>
      <c r="AC1247" s="29" t="n">
        <v>0</v>
      </c>
      <c r="AD1247" s="29" t="n">
        <v>0</v>
      </c>
      <c r="AE1247" s="29" t="n">
        <v>0</v>
      </c>
      <c r="AF1247" s="29" t="n">
        <v>0</v>
      </c>
      <c r="AG1247" s="29" t="n">
        <v>0</v>
      </c>
      <c r="AH1247" s="29" t="n">
        <v>0</v>
      </c>
      <c r="AI1247" s="29" t="n">
        <v>0</v>
      </c>
      <c r="AJ1247" s="29" t="n">
        <v>0</v>
      </c>
      <c r="AK1247" s="29" t="n">
        <v>0</v>
      </c>
      <c r="AL1247" s="29" t="n">
        <v>0</v>
      </c>
      <c r="AM1247" s="29" t="n">
        <v>0</v>
      </c>
      <c r="AN1247" s="29" t="n">
        <v>1</v>
      </c>
      <c r="AO1247" s="29" t="n">
        <v>0</v>
      </c>
      <c r="AP1247" s="29" t="n">
        <v>0</v>
      </c>
      <c r="AQ1247" s="29" t="n">
        <v>0</v>
      </c>
      <c r="AR1247" s="29" t="n">
        <v>0</v>
      </c>
      <c r="AS1247" s="29" t="n">
        <v>0</v>
      </c>
    </row>
    <row r="1248" customFormat="false" ht="12.75" hidden="false" customHeight="false" outlineLevel="0" collapsed="false">
      <c r="A1248" s="32"/>
      <c r="B1248" s="33" t="s">
        <v>1589</v>
      </c>
      <c r="C1248" s="28" t="s">
        <v>1588</v>
      </c>
      <c r="D1248" s="17" t="n">
        <v>2</v>
      </c>
      <c r="E1248" s="17" t="n">
        <v>5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1</v>
      </c>
      <c r="P1248" s="17" t="n">
        <v>0</v>
      </c>
      <c r="Q1248" s="17" t="n">
        <v>0</v>
      </c>
      <c r="R1248" s="17" t="n">
        <v>0</v>
      </c>
      <c r="S1248" s="17" t="n">
        <v>1</v>
      </c>
      <c r="T1248" s="17" t="n">
        <v>0</v>
      </c>
      <c r="U1248" s="17" t="n">
        <v>1</v>
      </c>
      <c r="V1248" s="17" t="n">
        <v>0</v>
      </c>
      <c r="W1248" s="17" t="n">
        <v>2</v>
      </c>
      <c r="X1248" s="17" t="n">
        <v>0</v>
      </c>
      <c r="Y1248" s="17" t="n">
        <v>0</v>
      </c>
      <c r="Z1248" s="17" t="n">
        <v>1</v>
      </c>
      <c r="AA1248" s="29" t="n">
        <v>0</v>
      </c>
      <c r="AB1248" s="29" t="n">
        <v>0</v>
      </c>
      <c r="AC1248" s="29" t="n">
        <v>0</v>
      </c>
      <c r="AD1248" s="29" t="n">
        <v>0</v>
      </c>
      <c r="AE1248" s="29" t="n">
        <v>0</v>
      </c>
      <c r="AF1248" s="29" t="n">
        <v>0</v>
      </c>
      <c r="AG1248" s="29" t="n">
        <v>0</v>
      </c>
      <c r="AH1248" s="29" t="n">
        <v>0</v>
      </c>
      <c r="AI1248" s="29" t="n">
        <v>0</v>
      </c>
      <c r="AJ1248" s="29" t="n">
        <v>0</v>
      </c>
      <c r="AK1248" s="29" t="n">
        <v>0</v>
      </c>
      <c r="AL1248" s="29" t="n">
        <v>0</v>
      </c>
      <c r="AM1248" s="29" t="n">
        <v>0</v>
      </c>
      <c r="AN1248" s="29" t="n">
        <v>0</v>
      </c>
      <c r="AO1248" s="29" t="n">
        <v>0</v>
      </c>
      <c r="AP1248" s="29" t="n">
        <v>1</v>
      </c>
      <c r="AQ1248" s="29" t="n">
        <v>0</v>
      </c>
      <c r="AR1248" s="29" t="n">
        <v>0</v>
      </c>
      <c r="AS1248" s="29" t="n">
        <v>0</v>
      </c>
    </row>
    <row r="1249" customFormat="false" ht="12.75" hidden="false" customHeight="false" outlineLevel="0" collapsed="false">
      <c r="A1249" s="32"/>
      <c r="B1249" s="33" t="s">
        <v>1590</v>
      </c>
      <c r="C1249" s="28" t="s">
        <v>1588</v>
      </c>
      <c r="D1249" s="17" t="n">
        <v>0</v>
      </c>
      <c r="E1249" s="17" t="n">
        <v>11</v>
      </c>
      <c r="F1249" s="17" t="n">
        <v>9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2</v>
      </c>
      <c r="N1249" s="17" t="n">
        <v>1</v>
      </c>
      <c r="O1249" s="17" t="n">
        <v>1</v>
      </c>
      <c r="P1249" s="17" t="n">
        <v>0</v>
      </c>
      <c r="Q1249" s="17" t="n">
        <v>3</v>
      </c>
      <c r="R1249" s="17" t="n">
        <v>3</v>
      </c>
      <c r="S1249" s="17" t="n">
        <v>2</v>
      </c>
      <c r="T1249" s="17" t="n">
        <v>2</v>
      </c>
      <c r="U1249" s="17" t="n">
        <v>0</v>
      </c>
      <c r="V1249" s="17" t="n">
        <v>0</v>
      </c>
      <c r="W1249" s="17" t="n">
        <v>3</v>
      </c>
      <c r="X1249" s="17" t="n">
        <v>3</v>
      </c>
      <c r="Y1249" s="17" t="n">
        <v>0</v>
      </c>
      <c r="Z1249" s="17" t="n">
        <v>11</v>
      </c>
      <c r="AA1249" s="29" t="n">
        <v>9</v>
      </c>
      <c r="AB1249" s="29" t="n">
        <v>0</v>
      </c>
      <c r="AC1249" s="29" t="n">
        <v>0</v>
      </c>
      <c r="AD1249" s="29" t="n">
        <v>0</v>
      </c>
      <c r="AE1249" s="29" t="n">
        <v>0</v>
      </c>
      <c r="AF1249" s="29" t="n">
        <v>0</v>
      </c>
      <c r="AG1249" s="29" t="n">
        <v>0</v>
      </c>
      <c r="AH1249" s="29" t="n">
        <v>2</v>
      </c>
      <c r="AI1249" s="29" t="n">
        <v>1</v>
      </c>
      <c r="AJ1249" s="29" t="n">
        <v>1</v>
      </c>
      <c r="AK1249" s="29" t="n">
        <v>0</v>
      </c>
      <c r="AL1249" s="29" t="n">
        <v>2</v>
      </c>
      <c r="AM1249" s="29" t="n">
        <v>2</v>
      </c>
      <c r="AN1249" s="29" t="n">
        <v>3</v>
      </c>
      <c r="AO1249" s="29" t="n">
        <v>3</v>
      </c>
      <c r="AP1249" s="29" t="n">
        <v>0</v>
      </c>
      <c r="AQ1249" s="29" t="n">
        <v>0</v>
      </c>
      <c r="AR1249" s="29" t="n">
        <v>3</v>
      </c>
      <c r="AS1249" s="29" t="n">
        <v>3</v>
      </c>
    </row>
    <row r="1250" customFormat="false" ht="12.75" hidden="false" customHeight="false" outlineLevel="0" collapsed="false">
      <c r="A1250" s="32"/>
      <c r="B1250" s="33" t="s">
        <v>1591</v>
      </c>
      <c r="C1250" s="28" t="s">
        <v>1588</v>
      </c>
      <c r="D1250" s="17" t="n">
        <v>1</v>
      </c>
      <c r="E1250" s="17" t="n">
        <v>1</v>
      </c>
      <c r="F1250" s="17" t="n">
        <v>1</v>
      </c>
      <c r="G1250" s="17" t="n">
        <v>0</v>
      </c>
      <c r="H1250" s="17" t="n">
        <v>0</v>
      </c>
      <c r="I1250" s="17" t="n">
        <v>0</v>
      </c>
      <c r="J1250" s="17" t="n">
        <v>0</v>
      </c>
      <c r="K1250" s="17" t="n">
        <v>1</v>
      </c>
      <c r="L1250" s="17" t="n">
        <v>1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v>0</v>
      </c>
      <c r="Z1250" s="17" t="n">
        <v>1</v>
      </c>
      <c r="AA1250" s="29" t="n">
        <v>1</v>
      </c>
      <c r="AB1250" s="29" t="n">
        <v>0</v>
      </c>
      <c r="AC1250" s="29" t="n">
        <v>0</v>
      </c>
      <c r="AD1250" s="29" t="n">
        <v>0</v>
      </c>
      <c r="AE1250" s="29" t="n">
        <v>0</v>
      </c>
      <c r="AF1250" s="29" t="n">
        <v>1</v>
      </c>
      <c r="AG1250" s="29" t="n">
        <v>1</v>
      </c>
      <c r="AH1250" s="29" t="n">
        <v>0</v>
      </c>
      <c r="AI1250" s="29" t="n">
        <v>0</v>
      </c>
      <c r="AJ1250" s="29" t="n">
        <v>0</v>
      </c>
      <c r="AK1250" s="29" t="n">
        <v>0</v>
      </c>
      <c r="AL1250" s="29" t="n">
        <v>0</v>
      </c>
      <c r="AM1250" s="29" t="n">
        <v>0</v>
      </c>
      <c r="AN1250" s="29" t="n">
        <v>0</v>
      </c>
      <c r="AO1250" s="29" t="n">
        <v>0</v>
      </c>
      <c r="AP1250" s="29" t="n">
        <v>0</v>
      </c>
      <c r="AQ1250" s="29" t="n">
        <v>0</v>
      </c>
      <c r="AR1250" s="29" t="n">
        <v>0</v>
      </c>
      <c r="AS1250" s="29" t="n">
        <v>0</v>
      </c>
    </row>
    <row r="1251" customFormat="false" ht="12.75" hidden="false" customHeight="false" outlineLevel="0" collapsed="false">
      <c r="A1251" s="32"/>
      <c r="B1251" s="33" t="s">
        <v>1592</v>
      </c>
      <c r="C1251" s="28" t="s">
        <v>1588</v>
      </c>
      <c r="D1251" s="17" t="n">
        <v>0</v>
      </c>
      <c r="E1251" s="17" t="n">
        <v>0</v>
      </c>
      <c r="F1251" s="17" t="n">
        <v>0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v>0</v>
      </c>
      <c r="Z1251" s="17" t="n">
        <v>0</v>
      </c>
      <c r="AA1251" s="29" t="n">
        <v>0</v>
      </c>
      <c r="AB1251" s="29" t="n">
        <v>0</v>
      </c>
      <c r="AC1251" s="29" t="n">
        <v>0</v>
      </c>
      <c r="AD1251" s="29" t="n">
        <v>0</v>
      </c>
      <c r="AE1251" s="29" t="n">
        <v>0</v>
      </c>
      <c r="AF1251" s="29" t="n">
        <v>0</v>
      </c>
      <c r="AG1251" s="29" t="n">
        <v>0</v>
      </c>
      <c r="AH1251" s="29" t="n">
        <v>0</v>
      </c>
      <c r="AI1251" s="29" t="n">
        <v>0</v>
      </c>
      <c r="AJ1251" s="29" t="n">
        <v>0</v>
      </c>
      <c r="AK1251" s="29" t="n">
        <v>0</v>
      </c>
      <c r="AL1251" s="29" t="n">
        <v>0</v>
      </c>
      <c r="AM1251" s="29" t="n">
        <v>0</v>
      </c>
      <c r="AN1251" s="29" t="n">
        <v>0</v>
      </c>
      <c r="AO1251" s="29" t="n">
        <v>0</v>
      </c>
      <c r="AP1251" s="29" t="n">
        <v>0</v>
      </c>
      <c r="AQ1251" s="29" t="n">
        <v>0</v>
      </c>
      <c r="AR1251" s="29" t="n">
        <v>0</v>
      </c>
      <c r="AS1251" s="29" t="n">
        <v>0</v>
      </c>
    </row>
    <row r="1252" customFormat="false" ht="12.75" hidden="false" customHeight="false" outlineLevel="0" collapsed="false">
      <c r="A1252" s="32"/>
      <c r="B1252" s="33" t="s">
        <v>1593</v>
      </c>
      <c r="C1252" s="28" t="s">
        <v>1588</v>
      </c>
      <c r="D1252" s="17" t="n">
        <v>0</v>
      </c>
      <c r="E1252" s="17" t="n">
        <v>1</v>
      </c>
      <c r="F1252" s="17" t="n">
        <v>1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1</v>
      </c>
      <c r="T1252" s="17" t="n">
        <v>1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v>0</v>
      </c>
      <c r="Z1252" s="17" t="n">
        <v>1</v>
      </c>
      <c r="AA1252" s="29" t="n">
        <v>1</v>
      </c>
      <c r="AB1252" s="29" t="n">
        <v>0</v>
      </c>
      <c r="AC1252" s="29" t="n">
        <v>0</v>
      </c>
      <c r="AD1252" s="29" t="n">
        <v>0</v>
      </c>
      <c r="AE1252" s="29" t="n">
        <v>0</v>
      </c>
      <c r="AF1252" s="29" t="n">
        <v>0</v>
      </c>
      <c r="AG1252" s="29" t="n">
        <v>0</v>
      </c>
      <c r="AH1252" s="29" t="n">
        <v>0</v>
      </c>
      <c r="AI1252" s="29" t="n">
        <v>0</v>
      </c>
      <c r="AJ1252" s="29" t="n">
        <v>0</v>
      </c>
      <c r="AK1252" s="29" t="n">
        <v>0</v>
      </c>
      <c r="AL1252" s="29" t="n">
        <v>0</v>
      </c>
      <c r="AM1252" s="29" t="n">
        <v>0</v>
      </c>
      <c r="AN1252" s="29" t="n">
        <v>1</v>
      </c>
      <c r="AO1252" s="29" t="n">
        <v>1</v>
      </c>
      <c r="AP1252" s="29" t="n">
        <v>0</v>
      </c>
      <c r="AQ1252" s="29" t="n">
        <v>0</v>
      </c>
      <c r="AR1252" s="29" t="n">
        <v>0</v>
      </c>
      <c r="AS1252" s="29" t="n">
        <v>0</v>
      </c>
    </row>
    <row r="1253" customFormat="false" ht="12.75" hidden="false" customHeight="false" outlineLevel="0" collapsed="false">
      <c r="A1253" s="32"/>
      <c r="B1253" s="33" t="s">
        <v>1594</v>
      </c>
      <c r="C1253" s="28" t="s">
        <v>1588</v>
      </c>
      <c r="D1253" s="17" t="n">
        <v>1</v>
      </c>
      <c r="E1253" s="17" t="n">
        <v>5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1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1</v>
      </c>
      <c r="T1253" s="17" t="n">
        <v>0</v>
      </c>
      <c r="U1253" s="17" t="n">
        <v>3</v>
      </c>
      <c r="V1253" s="17" t="n">
        <v>0</v>
      </c>
      <c r="W1253" s="17" t="n">
        <v>0</v>
      </c>
      <c r="X1253" s="17" t="n">
        <v>0</v>
      </c>
      <c r="Y1253" s="17" t="n">
        <v>0</v>
      </c>
      <c r="Z1253" s="17" t="n">
        <v>5</v>
      </c>
      <c r="AA1253" s="29" t="n">
        <v>0</v>
      </c>
      <c r="AB1253" s="29" t="n">
        <v>0</v>
      </c>
      <c r="AC1253" s="29" t="n">
        <v>0</v>
      </c>
      <c r="AD1253" s="29" t="n">
        <v>0</v>
      </c>
      <c r="AE1253" s="29" t="n">
        <v>0</v>
      </c>
      <c r="AF1253" s="29" t="n">
        <v>0</v>
      </c>
      <c r="AG1253" s="29" t="n">
        <v>0</v>
      </c>
      <c r="AH1253" s="29" t="n">
        <v>1</v>
      </c>
      <c r="AI1253" s="29" t="n">
        <v>0</v>
      </c>
      <c r="AJ1253" s="29" t="n">
        <v>0</v>
      </c>
      <c r="AK1253" s="29" t="n">
        <v>0</v>
      </c>
      <c r="AL1253" s="29" t="n">
        <v>0</v>
      </c>
      <c r="AM1253" s="29" t="n">
        <v>0</v>
      </c>
      <c r="AN1253" s="29" t="n">
        <v>1</v>
      </c>
      <c r="AO1253" s="29" t="n">
        <v>0</v>
      </c>
      <c r="AP1253" s="29" t="n">
        <v>3</v>
      </c>
      <c r="AQ1253" s="29" t="n">
        <v>0</v>
      </c>
      <c r="AR1253" s="29" t="n">
        <v>0</v>
      </c>
      <c r="AS1253" s="29" t="n">
        <v>0</v>
      </c>
    </row>
    <row r="1254" customFormat="false" ht="12.75" hidden="false" customHeight="false" outlineLevel="0" collapsed="false">
      <c r="A1254" s="32"/>
      <c r="B1254" s="33" t="s">
        <v>1595</v>
      </c>
      <c r="C1254" s="28" t="s">
        <v>1588</v>
      </c>
      <c r="D1254" s="17" t="n">
        <v>0</v>
      </c>
      <c r="E1254" s="17" t="n">
        <v>6</v>
      </c>
      <c r="F1254" s="17" t="n">
        <v>0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1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5</v>
      </c>
      <c r="X1254" s="17" t="n">
        <v>0</v>
      </c>
      <c r="Y1254" s="17" t="n">
        <v>0</v>
      </c>
      <c r="Z1254" s="17" t="n">
        <v>1</v>
      </c>
      <c r="AA1254" s="29" t="n">
        <v>0</v>
      </c>
      <c r="AB1254" s="29" t="n">
        <v>0</v>
      </c>
      <c r="AC1254" s="29" t="n">
        <v>0</v>
      </c>
      <c r="AD1254" s="29" t="n">
        <v>0</v>
      </c>
      <c r="AE1254" s="29" t="n">
        <v>0</v>
      </c>
      <c r="AF1254" s="29" t="n">
        <v>0</v>
      </c>
      <c r="AG1254" s="29" t="n">
        <v>0</v>
      </c>
      <c r="AH1254" s="29" t="n">
        <v>0</v>
      </c>
      <c r="AI1254" s="29" t="n">
        <v>0</v>
      </c>
      <c r="AJ1254" s="29" t="n">
        <v>0</v>
      </c>
      <c r="AK1254" s="29" t="n">
        <v>0</v>
      </c>
      <c r="AL1254" s="29" t="n">
        <v>0</v>
      </c>
      <c r="AM1254" s="29" t="n">
        <v>0</v>
      </c>
      <c r="AN1254" s="29" t="n">
        <v>0</v>
      </c>
      <c r="AO1254" s="29" t="n">
        <v>0</v>
      </c>
      <c r="AP1254" s="29" t="n">
        <v>0</v>
      </c>
      <c r="AQ1254" s="29" t="n">
        <v>0</v>
      </c>
      <c r="AR1254" s="29" t="n">
        <v>1</v>
      </c>
      <c r="AS1254" s="29" t="n">
        <v>0</v>
      </c>
    </row>
    <row r="1255" customFormat="false" ht="12.75" hidden="false" customHeight="false" outlineLevel="0" collapsed="false">
      <c r="A1255" s="32"/>
      <c r="B1255" s="33" t="s">
        <v>1596</v>
      </c>
      <c r="C1255" s="28" t="s">
        <v>1588</v>
      </c>
      <c r="D1255" s="17" t="n">
        <v>0</v>
      </c>
      <c r="E1255" s="17" t="n">
        <v>0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v>0</v>
      </c>
      <c r="Z1255" s="17" t="n">
        <v>0</v>
      </c>
      <c r="AA1255" s="29" t="n">
        <v>0</v>
      </c>
      <c r="AB1255" s="29" t="n">
        <v>0</v>
      </c>
      <c r="AC1255" s="29" t="n">
        <v>0</v>
      </c>
      <c r="AD1255" s="29" t="n">
        <v>0</v>
      </c>
      <c r="AE1255" s="29" t="n">
        <v>0</v>
      </c>
      <c r="AF1255" s="29" t="n">
        <v>0</v>
      </c>
      <c r="AG1255" s="29" t="n">
        <v>0</v>
      </c>
      <c r="AH1255" s="29" t="n">
        <v>0</v>
      </c>
      <c r="AI1255" s="29" t="n">
        <v>0</v>
      </c>
      <c r="AJ1255" s="29" t="n">
        <v>0</v>
      </c>
      <c r="AK1255" s="29" t="n">
        <v>0</v>
      </c>
      <c r="AL1255" s="29" t="n">
        <v>0</v>
      </c>
      <c r="AM1255" s="29" t="n">
        <v>0</v>
      </c>
      <c r="AN1255" s="29" t="n">
        <v>0</v>
      </c>
      <c r="AO1255" s="29" t="n">
        <v>0</v>
      </c>
      <c r="AP1255" s="29" t="n">
        <v>0</v>
      </c>
      <c r="AQ1255" s="29" t="n">
        <v>0</v>
      </c>
      <c r="AR1255" s="29" t="n">
        <v>0</v>
      </c>
      <c r="AS1255" s="29" t="n">
        <v>0</v>
      </c>
    </row>
    <row r="1256" customFormat="false" ht="12.75" hidden="false" customHeight="false" outlineLevel="0" collapsed="false">
      <c r="A1256" s="32"/>
      <c r="B1256" s="33" t="s">
        <v>1597</v>
      </c>
      <c r="C1256" s="28" t="s">
        <v>1598</v>
      </c>
      <c r="D1256" s="17" t="n">
        <v>0</v>
      </c>
      <c r="E1256" s="17" t="n">
        <v>2</v>
      </c>
      <c r="F1256" s="17" t="n">
        <v>0</v>
      </c>
      <c r="G1256" s="17" t="n">
        <v>0</v>
      </c>
      <c r="H1256" s="17" t="n">
        <v>0</v>
      </c>
      <c r="I1256" s="17" t="n">
        <v>1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1</v>
      </c>
      <c r="V1256" s="17" t="n">
        <v>0</v>
      </c>
      <c r="W1256" s="17" t="n">
        <v>0</v>
      </c>
      <c r="X1256" s="17" t="n">
        <v>0</v>
      </c>
      <c r="Y1256" s="17" t="n">
        <v>0</v>
      </c>
      <c r="Z1256" s="17" t="n">
        <v>1</v>
      </c>
      <c r="AA1256" s="29" t="n">
        <v>0</v>
      </c>
      <c r="AB1256" s="29" t="n">
        <v>0</v>
      </c>
      <c r="AC1256" s="29" t="n">
        <v>0</v>
      </c>
      <c r="AD1256" s="29" t="n">
        <v>1</v>
      </c>
      <c r="AE1256" s="29" t="n">
        <v>0</v>
      </c>
      <c r="AF1256" s="29" t="n">
        <v>0</v>
      </c>
      <c r="AG1256" s="29" t="n">
        <v>0</v>
      </c>
      <c r="AH1256" s="29" t="n">
        <v>0</v>
      </c>
      <c r="AI1256" s="29" t="n">
        <v>0</v>
      </c>
      <c r="AJ1256" s="29" t="n">
        <v>0</v>
      </c>
      <c r="AK1256" s="29" t="n">
        <v>0</v>
      </c>
      <c r="AL1256" s="29" t="n">
        <v>0</v>
      </c>
      <c r="AM1256" s="29" t="n">
        <v>0</v>
      </c>
      <c r="AN1256" s="29" t="n">
        <v>0</v>
      </c>
      <c r="AO1256" s="29" t="n">
        <v>0</v>
      </c>
      <c r="AP1256" s="29" t="n">
        <v>0</v>
      </c>
      <c r="AQ1256" s="29" t="n">
        <v>0</v>
      </c>
      <c r="AR1256" s="29" t="n">
        <v>0</v>
      </c>
      <c r="AS1256" s="29" t="n">
        <v>0</v>
      </c>
    </row>
    <row r="1257" customFormat="false" ht="12.75" hidden="false" customHeight="false" outlineLevel="0" collapsed="false">
      <c r="A1257" s="32"/>
      <c r="B1257" s="33" t="s">
        <v>1599</v>
      </c>
      <c r="C1257" s="28" t="s">
        <v>1600</v>
      </c>
      <c r="D1257" s="17" t="n">
        <v>2</v>
      </c>
      <c r="E1257" s="17" t="n">
        <v>1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1</v>
      </c>
      <c r="V1257" s="17" t="n">
        <v>0</v>
      </c>
      <c r="W1257" s="17" t="n">
        <v>0</v>
      </c>
      <c r="X1257" s="17" t="n">
        <v>0</v>
      </c>
      <c r="Y1257" s="17" t="n">
        <v>0</v>
      </c>
      <c r="Z1257" s="17" t="n">
        <v>0</v>
      </c>
      <c r="AA1257" s="29" t="n">
        <v>0</v>
      </c>
      <c r="AB1257" s="29" t="n">
        <v>0</v>
      </c>
      <c r="AC1257" s="29" t="n">
        <v>0</v>
      </c>
      <c r="AD1257" s="29" t="n">
        <v>0</v>
      </c>
      <c r="AE1257" s="29" t="n">
        <v>0</v>
      </c>
      <c r="AF1257" s="29" t="n">
        <v>0</v>
      </c>
      <c r="AG1257" s="29" t="n">
        <v>0</v>
      </c>
      <c r="AH1257" s="29" t="n">
        <v>0</v>
      </c>
      <c r="AI1257" s="29" t="n">
        <v>0</v>
      </c>
      <c r="AJ1257" s="29" t="n">
        <v>0</v>
      </c>
      <c r="AK1257" s="29" t="n">
        <v>0</v>
      </c>
      <c r="AL1257" s="29" t="n">
        <v>0</v>
      </c>
      <c r="AM1257" s="29" t="n">
        <v>0</v>
      </c>
      <c r="AN1257" s="29" t="n">
        <v>0</v>
      </c>
      <c r="AO1257" s="29" t="n">
        <v>0</v>
      </c>
      <c r="AP1257" s="29" t="n">
        <v>0</v>
      </c>
      <c r="AQ1257" s="29" t="n">
        <v>0</v>
      </c>
      <c r="AR1257" s="29" t="n">
        <v>0</v>
      </c>
      <c r="AS1257" s="29" t="n">
        <v>0</v>
      </c>
    </row>
    <row r="1258" customFormat="false" ht="12.75" hidden="false" customHeight="false" outlineLevel="0" collapsed="false">
      <c r="A1258" s="32"/>
      <c r="B1258" s="33" t="s">
        <v>1601</v>
      </c>
      <c r="C1258" s="28" t="s">
        <v>1600</v>
      </c>
      <c r="D1258" s="17" t="n">
        <v>0</v>
      </c>
      <c r="E1258" s="17" t="n">
        <v>2</v>
      </c>
      <c r="F1258" s="17" t="n">
        <v>0</v>
      </c>
      <c r="G1258" s="17" t="n">
        <v>0</v>
      </c>
      <c r="H1258" s="17" t="n">
        <v>0</v>
      </c>
      <c r="I1258" s="17" t="n">
        <v>1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1</v>
      </c>
      <c r="P1258" s="17" t="n">
        <v>0</v>
      </c>
      <c r="Q1258" s="17" t="n">
        <v>0</v>
      </c>
      <c r="R1258" s="17" t="n">
        <v>0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v>0</v>
      </c>
      <c r="Z1258" s="17" t="n">
        <v>0</v>
      </c>
      <c r="AA1258" s="29" t="n">
        <v>0</v>
      </c>
      <c r="AB1258" s="29" t="n">
        <v>0</v>
      </c>
      <c r="AC1258" s="29" t="n">
        <v>0</v>
      </c>
      <c r="AD1258" s="29" t="n">
        <v>0</v>
      </c>
      <c r="AE1258" s="29" t="n">
        <v>0</v>
      </c>
      <c r="AF1258" s="29" t="n">
        <v>0</v>
      </c>
      <c r="AG1258" s="29" t="n">
        <v>0</v>
      </c>
      <c r="AH1258" s="29" t="n">
        <v>0</v>
      </c>
      <c r="AI1258" s="29" t="n">
        <v>0</v>
      </c>
      <c r="AJ1258" s="29" t="n">
        <v>0</v>
      </c>
      <c r="AK1258" s="29" t="n">
        <v>0</v>
      </c>
      <c r="AL1258" s="29" t="n">
        <v>0</v>
      </c>
      <c r="AM1258" s="29" t="n">
        <v>0</v>
      </c>
      <c r="AN1258" s="29" t="n">
        <v>0</v>
      </c>
      <c r="AO1258" s="29" t="n">
        <v>0</v>
      </c>
      <c r="AP1258" s="29" t="n">
        <v>0</v>
      </c>
      <c r="AQ1258" s="29" t="n">
        <v>0</v>
      </c>
      <c r="AR1258" s="29" t="n">
        <v>0</v>
      </c>
      <c r="AS1258" s="29" t="n">
        <v>0</v>
      </c>
    </row>
    <row r="1259" customFormat="false" ht="12.75" hidden="false" customHeight="false" outlineLevel="0" collapsed="false">
      <c r="A1259" s="32"/>
      <c r="B1259" s="33" t="s">
        <v>1602</v>
      </c>
      <c r="C1259" s="28" t="s">
        <v>1600</v>
      </c>
      <c r="D1259" s="17" t="n">
        <v>4</v>
      </c>
      <c r="E1259" s="17" t="n">
        <v>39</v>
      </c>
      <c r="F1259" s="17" t="n">
        <v>18</v>
      </c>
      <c r="G1259" s="17" t="n">
        <v>0</v>
      </c>
      <c r="H1259" s="17" t="n">
        <v>0</v>
      </c>
      <c r="I1259" s="17" t="n">
        <v>4</v>
      </c>
      <c r="J1259" s="17" t="n">
        <v>2</v>
      </c>
      <c r="K1259" s="17" t="n">
        <v>5</v>
      </c>
      <c r="L1259" s="17" t="n">
        <v>3</v>
      </c>
      <c r="M1259" s="17" t="n">
        <v>5</v>
      </c>
      <c r="N1259" s="17" t="n">
        <v>1</v>
      </c>
      <c r="O1259" s="17" t="n">
        <v>10</v>
      </c>
      <c r="P1259" s="17" t="n">
        <v>5</v>
      </c>
      <c r="Q1259" s="17" t="n">
        <v>6</v>
      </c>
      <c r="R1259" s="17" t="n">
        <v>2</v>
      </c>
      <c r="S1259" s="17" t="n">
        <v>4</v>
      </c>
      <c r="T1259" s="17" t="n">
        <v>3</v>
      </c>
      <c r="U1259" s="17" t="n">
        <v>1</v>
      </c>
      <c r="V1259" s="17" t="n">
        <v>0</v>
      </c>
      <c r="W1259" s="17" t="n">
        <v>4</v>
      </c>
      <c r="X1259" s="17" t="n">
        <v>2</v>
      </c>
      <c r="Y1259" s="17" t="n">
        <v>0</v>
      </c>
      <c r="Z1259" s="17" t="n">
        <v>21</v>
      </c>
      <c r="AA1259" s="29" t="n">
        <v>8</v>
      </c>
      <c r="AB1259" s="29" t="n">
        <v>0</v>
      </c>
      <c r="AC1259" s="29" t="n">
        <v>0</v>
      </c>
      <c r="AD1259" s="29" t="n">
        <v>2</v>
      </c>
      <c r="AE1259" s="29" t="n">
        <v>1</v>
      </c>
      <c r="AF1259" s="29" t="n">
        <v>4</v>
      </c>
      <c r="AG1259" s="29" t="n">
        <v>3</v>
      </c>
      <c r="AH1259" s="29" t="n">
        <v>2</v>
      </c>
      <c r="AI1259" s="29" t="n">
        <v>0</v>
      </c>
      <c r="AJ1259" s="29" t="n">
        <v>5</v>
      </c>
      <c r="AK1259" s="29" t="n">
        <v>1</v>
      </c>
      <c r="AL1259" s="29" t="n">
        <v>3</v>
      </c>
      <c r="AM1259" s="29" t="n">
        <v>1</v>
      </c>
      <c r="AN1259" s="29" t="n">
        <v>3</v>
      </c>
      <c r="AO1259" s="29" t="n">
        <v>2</v>
      </c>
      <c r="AP1259" s="29" t="n">
        <v>1</v>
      </c>
      <c r="AQ1259" s="29" t="n">
        <v>0</v>
      </c>
      <c r="AR1259" s="29" t="n">
        <v>1</v>
      </c>
      <c r="AS1259" s="29" t="n">
        <v>0</v>
      </c>
    </row>
    <row r="1260" customFormat="false" ht="12.75" hidden="false" customHeight="false" outlineLevel="0" collapsed="false">
      <c r="A1260" s="32"/>
      <c r="B1260" s="33" t="s">
        <v>1603</v>
      </c>
      <c r="C1260" s="28" t="s">
        <v>1600</v>
      </c>
      <c r="D1260" s="17" t="n">
        <v>0</v>
      </c>
      <c r="E1260" s="17" t="n">
        <v>2</v>
      </c>
      <c r="F1260" s="17" t="n">
        <v>2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1</v>
      </c>
      <c r="L1260" s="17" t="n">
        <v>1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1</v>
      </c>
      <c r="T1260" s="17" t="n">
        <v>1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v>0</v>
      </c>
      <c r="Z1260" s="17" t="n">
        <v>1</v>
      </c>
      <c r="AA1260" s="29" t="n">
        <v>1</v>
      </c>
      <c r="AB1260" s="29" t="n">
        <v>0</v>
      </c>
      <c r="AC1260" s="29" t="n">
        <v>0</v>
      </c>
      <c r="AD1260" s="29" t="n">
        <v>0</v>
      </c>
      <c r="AE1260" s="29" t="n">
        <v>0</v>
      </c>
      <c r="AF1260" s="29" t="n">
        <v>1</v>
      </c>
      <c r="AG1260" s="29" t="n">
        <v>1</v>
      </c>
      <c r="AH1260" s="29" t="n">
        <v>0</v>
      </c>
      <c r="AI1260" s="29" t="n">
        <v>0</v>
      </c>
      <c r="AJ1260" s="29" t="n">
        <v>0</v>
      </c>
      <c r="AK1260" s="29" t="n">
        <v>0</v>
      </c>
      <c r="AL1260" s="29" t="n">
        <v>0</v>
      </c>
      <c r="AM1260" s="29" t="n">
        <v>0</v>
      </c>
      <c r="AN1260" s="29" t="n">
        <v>0</v>
      </c>
      <c r="AO1260" s="29" t="n">
        <v>0</v>
      </c>
      <c r="AP1260" s="29" t="n">
        <v>0</v>
      </c>
      <c r="AQ1260" s="29" t="n">
        <v>0</v>
      </c>
      <c r="AR1260" s="29" t="n">
        <v>0</v>
      </c>
      <c r="AS1260" s="29" t="n">
        <v>0</v>
      </c>
    </row>
    <row r="1261" customFormat="false" ht="12.75" hidden="false" customHeight="false" outlineLevel="0" collapsed="false">
      <c r="A1261" s="32"/>
      <c r="B1261" s="33" t="s">
        <v>1604</v>
      </c>
      <c r="C1261" s="28" t="s">
        <v>1600</v>
      </c>
      <c r="D1261" s="17" t="n">
        <v>5</v>
      </c>
      <c r="E1261" s="17" t="n">
        <v>5</v>
      </c>
      <c r="F1261" s="17" t="n">
        <v>1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1</v>
      </c>
      <c r="L1261" s="17" t="n">
        <v>0</v>
      </c>
      <c r="M1261" s="17" t="n">
        <v>0</v>
      </c>
      <c r="N1261" s="17" t="n">
        <v>0</v>
      </c>
      <c r="O1261" s="17" t="n">
        <v>2</v>
      </c>
      <c r="P1261" s="17" t="n">
        <v>1</v>
      </c>
      <c r="Q1261" s="17" t="n">
        <v>0</v>
      </c>
      <c r="R1261" s="17" t="n">
        <v>0</v>
      </c>
      <c r="S1261" s="17" t="n">
        <v>2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v>1</v>
      </c>
      <c r="Z1261" s="17" t="n">
        <v>4</v>
      </c>
      <c r="AA1261" s="29" t="n">
        <v>1</v>
      </c>
      <c r="AB1261" s="29" t="n">
        <v>0</v>
      </c>
      <c r="AC1261" s="29" t="n">
        <v>0</v>
      </c>
      <c r="AD1261" s="29" t="n">
        <v>0</v>
      </c>
      <c r="AE1261" s="29" t="n">
        <v>0</v>
      </c>
      <c r="AF1261" s="29" t="n">
        <v>0</v>
      </c>
      <c r="AG1261" s="29" t="n">
        <v>0</v>
      </c>
      <c r="AH1261" s="29" t="n">
        <v>0</v>
      </c>
      <c r="AI1261" s="29" t="n">
        <v>0</v>
      </c>
      <c r="AJ1261" s="29" t="n">
        <v>2</v>
      </c>
      <c r="AK1261" s="29" t="n">
        <v>1</v>
      </c>
      <c r="AL1261" s="29" t="n">
        <v>0</v>
      </c>
      <c r="AM1261" s="29" t="n">
        <v>0</v>
      </c>
      <c r="AN1261" s="29" t="n">
        <v>1</v>
      </c>
      <c r="AO1261" s="29" t="n">
        <v>0</v>
      </c>
      <c r="AP1261" s="29" t="n">
        <v>1</v>
      </c>
      <c r="AQ1261" s="29" t="n">
        <v>0</v>
      </c>
      <c r="AR1261" s="29" t="n">
        <v>0</v>
      </c>
      <c r="AS1261" s="29" t="n">
        <v>0</v>
      </c>
    </row>
    <row r="1262" customFormat="false" ht="12.75" hidden="false" customHeight="false" outlineLevel="0" collapsed="false">
      <c r="A1262" s="32"/>
      <c r="B1262" s="33" t="s">
        <v>1605</v>
      </c>
      <c r="C1262" s="28" t="s">
        <v>1600</v>
      </c>
      <c r="D1262" s="17" t="n">
        <v>13</v>
      </c>
      <c r="E1262" s="17" t="n">
        <v>7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1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6</v>
      </c>
      <c r="X1262" s="17" t="n">
        <v>0</v>
      </c>
      <c r="Y1262" s="17" t="n">
        <v>8</v>
      </c>
      <c r="Z1262" s="17" t="n">
        <v>2</v>
      </c>
      <c r="AA1262" s="29" t="n">
        <v>0</v>
      </c>
      <c r="AB1262" s="29" t="n">
        <v>0</v>
      </c>
      <c r="AC1262" s="29" t="n">
        <v>0</v>
      </c>
      <c r="AD1262" s="29" t="n">
        <v>0</v>
      </c>
      <c r="AE1262" s="29" t="n">
        <v>0</v>
      </c>
      <c r="AF1262" s="29" t="n">
        <v>0</v>
      </c>
      <c r="AG1262" s="29" t="n">
        <v>0</v>
      </c>
      <c r="AH1262" s="29" t="n">
        <v>0</v>
      </c>
      <c r="AI1262" s="29" t="n">
        <v>0</v>
      </c>
      <c r="AJ1262" s="29" t="n">
        <v>0</v>
      </c>
      <c r="AK1262" s="29" t="n">
        <v>0</v>
      </c>
      <c r="AL1262" s="29" t="n">
        <v>0</v>
      </c>
      <c r="AM1262" s="29" t="n">
        <v>0</v>
      </c>
      <c r="AN1262" s="29" t="n">
        <v>0</v>
      </c>
      <c r="AO1262" s="29" t="n">
        <v>0</v>
      </c>
      <c r="AP1262" s="29" t="n">
        <v>0</v>
      </c>
      <c r="AQ1262" s="29" t="n">
        <v>0</v>
      </c>
      <c r="AR1262" s="29" t="n">
        <v>2</v>
      </c>
      <c r="AS1262" s="29" t="n">
        <v>0</v>
      </c>
    </row>
    <row r="1263" customFormat="false" ht="12.75" hidden="false" customHeight="false" outlineLevel="0" collapsed="false">
      <c r="A1263" s="32"/>
      <c r="B1263" s="33" t="s">
        <v>1606</v>
      </c>
      <c r="C1263" s="28" t="s">
        <v>1600</v>
      </c>
      <c r="D1263" s="17" t="n">
        <v>1</v>
      </c>
      <c r="E1263" s="17" t="n">
        <v>4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0</v>
      </c>
      <c r="N1263" s="17" t="n">
        <v>0</v>
      </c>
      <c r="O1263" s="17" t="n">
        <v>1</v>
      </c>
      <c r="P1263" s="17" t="n">
        <v>0</v>
      </c>
      <c r="Q1263" s="17" t="n">
        <v>1</v>
      </c>
      <c r="R1263" s="17" t="n">
        <v>0</v>
      </c>
      <c r="S1263" s="17" t="n">
        <v>1</v>
      </c>
      <c r="T1263" s="17" t="n">
        <v>0</v>
      </c>
      <c r="U1263" s="17" t="n">
        <v>0</v>
      </c>
      <c r="V1263" s="17" t="n">
        <v>0</v>
      </c>
      <c r="W1263" s="17" t="n">
        <v>1</v>
      </c>
      <c r="X1263" s="17" t="n">
        <v>0</v>
      </c>
      <c r="Y1263" s="17" t="n">
        <v>0</v>
      </c>
      <c r="Z1263" s="17" t="n">
        <v>2</v>
      </c>
      <c r="AA1263" s="29" t="n">
        <v>0</v>
      </c>
      <c r="AB1263" s="29" t="n">
        <v>0</v>
      </c>
      <c r="AC1263" s="29" t="n">
        <v>0</v>
      </c>
      <c r="AD1263" s="29" t="n">
        <v>0</v>
      </c>
      <c r="AE1263" s="29" t="n">
        <v>0</v>
      </c>
      <c r="AF1263" s="29" t="n">
        <v>0</v>
      </c>
      <c r="AG1263" s="29" t="n">
        <v>0</v>
      </c>
      <c r="AH1263" s="29" t="n">
        <v>0</v>
      </c>
      <c r="AI1263" s="29" t="n">
        <v>0</v>
      </c>
      <c r="AJ1263" s="29" t="n">
        <v>1</v>
      </c>
      <c r="AK1263" s="29" t="n">
        <v>0</v>
      </c>
      <c r="AL1263" s="29" t="n">
        <v>0</v>
      </c>
      <c r="AM1263" s="29" t="n">
        <v>0</v>
      </c>
      <c r="AN1263" s="29" t="n">
        <v>0</v>
      </c>
      <c r="AO1263" s="29" t="n">
        <v>0</v>
      </c>
      <c r="AP1263" s="29" t="n">
        <v>0</v>
      </c>
      <c r="AQ1263" s="29" t="n">
        <v>0</v>
      </c>
      <c r="AR1263" s="29" t="n">
        <v>1</v>
      </c>
      <c r="AS1263" s="29" t="n">
        <v>0</v>
      </c>
    </row>
    <row r="1264" customFormat="false" ht="12.75" hidden="false" customHeight="false" outlineLevel="0" collapsed="false">
      <c r="A1264" s="32"/>
      <c r="B1264" s="33" t="s">
        <v>1607</v>
      </c>
      <c r="C1264" s="28" t="s">
        <v>1600</v>
      </c>
      <c r="D1264" s="17" t="n">
        <v>6</v>
      </c>
      <c r="E1264" s="17" t="n">
        <v>4</v>
      </c>
      <c r="F1264" s="17" t="n">
        <v>1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7" t="n">
        <v>0</v>
      </c>
      <c r="M1264" s="17" t="n">
        <v>2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1</v>
      </c>
      <c r="V1264" s="17" t="n">
        <v>1</v>
      </c>
      <c r="W1264" s="17" t="n">
        <v>1</v>
      </c>
      <c r="X1264" s="17" t="n">
        <v>0</v>
      </c>
      <c r="Y1264" s="17" t="n">
        <v>0</v>
      </c>
      <c r="Z1264" s="17" t="n">
        <v>2</v>
      </c>
      <c r="AA1264" s="29" t="n">
        <v>0</v>
      </c>
      <c r="AB1264" s="29" t="n">
        <v>0</v>
      </c>
      <c r="AC1264" s="29" t="n">
        <v>0</v>
      </c>
      <c r="AD1264" s="29" t="n">
        <v>0</v>
      </c>
      <c r="AE1264" s="29" t="n">
        <v>0</v>
      </c>
      <c r="AF1264" s="29" t="n">
        <v>0</v>
      </c>
      <c r="AG1264" s="29" t="n">
        <v>0</v>
      </c>
      <c r="AH1264" s="29" t="n">
        <v>2</v>
      </c>
      <c r="AI1264" s="29" t="n">
        <v>0</v>
      </c>
      <c r="AJ1264" s="29" t="n">
        <v>0</v>
      </c>
      <c r="AK1264" s="29" t="n">
        <v>0</v>
      </c>
      <c r="AL1264" s="29" t="n">
        <v>0</v>
      </c>
      <c r="AM1264" s="29" t="n">
        <v>0</v>
      </c>
      <c r="AN1264" s="29" t="n">
        <v>0</v>
      </c>
      <c r="AO1264" s="29" t="n">
        <v>0</v>
      </c>
      <c r="AP1264" s="29" t="n">
        <v>0</v>
      </c>
      <c r="AQ1264" s="29" t="n">
        <v>0</v>
      </c>
      <c r="AR1264" s="29" t="n">
        <v>0</v>
      </c>
      <c r="AS1264" s="29" t="n">
        <v>0</v>
      </c>
    </row>
    <row r="1265" customFormat="false" ht="12.75" hidden="false" customHeight="false" outlineLevel="0" collapsed="false">
      <c r="A1265" s="32"/>
      <c r="B1265" s="33" t="s">
        <v>1608</v>
      </c>
      <c r="C1265" s="28" t="s">
        <v>1609</v>
      </c>
      <c r="D1265" s="17" t="n">
        <v>0</v>
      </c>
      <c r="E1265" s="17" t="n">
        <v>1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1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17" t="n">
        <v>0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v>0</v>
      </c>
      <c r="Z1265" s="17" t="n">
        <v>0</v>
      </c>
      <c r="AA1265" s="29" t="n">
        <v>0</v>
      </c>
      <c r="AB1265" s="29" t="n">
        <v>0</v>
      </c>
      <c r="AC1265" s="29" t="n">
        <v>0</v>
      </c>
      <c r="AD1265" s="29" t="n">
        <v>0</v>
      </c>
      <c r="AE1265" s="29" t="n">
        <v>0</v>
      </c>
      <c r="AF1265" s="29" t="n">
        <v>0</v>
      </c>
      <c r="AG1265" s="29" t="n">
        <v>0</v>
      </c>
      <c r="AH1265" s="29" t="n">
        <v>0</v>
      </c>
      <c r="AI1265" s="29" t="n">
        <v>0</v>
      </c>
      <c r="AJ1265" s="29" t="n">
        <v>0</v>
      </c>
      <c r="AK1265" s="29" t="n">
        <v>0</v>
      </c>
      <c r="AL1265" s="29" t="n">
        <v>0</v>
      </c>
      <c r="AM1265" s="29" t="n">
        <v>0</v>
      </c>
      <c r="AN1265" s="29" t="n">
        <v>0</v>
      </c>
      <c r="AO1265" s="29" t="n">
        <v>0</v>
      </c>
      <c r="AP1265" s="29" t="n">
        <v>0</v>
      </c>
      <c r="AQ1265" s="29" t="n">
        <v>0</v>
      </c>
      <c r="AR1265" s="29" t="n">
        <v>0</v>
      </c>
      <c r="AS1265" s="29" t="n">
        <v>0</v>
      </c>
    </row>
    <row r="1266" customFormat="false" ht="12.75" hidden="false" customHeight="false" outlineLevel="0" collapsed="false">
      <c r="A1266" s="32"/>
      <c r="B1266" s="33" t="s">
        <v>1610</v>
      </c>
      <c r="C1266" s="28" t="s">
        <v>1609</v>
      </c>
      <c r="D1266" s="17" t="n">
        <v>32</v>
      </c>
      <c r="E1266" s="17" t="n">
        <v>28</v>
      </c>
      <c r="F1266" s="17" t="n">
        <v>20</v>
      </c>
      <c r="G1266" s="17" t="n">
        <v>0</v>
      </c>
      <c r="H1266" s="17" t="n">
        <v>0</v>
      </c>
      <c r="I1266" s="17" t="n">
        <v>1</v>
      </c>
      <c r="J1266" s="17" t="n">
        <v>0</v>
      </c>
      <c r="K1266" s="17" t="n">
        <v>2</v>
      </c>
      <c r="L1266" s="17" t="n">
        <v>0</v>
      </c>
      <c r="M1266" s="17" t="n">
        <v>0</v>
      </c>
      <c r="N1266" s="17" t="n">
        <v>0</v>
      </c>
      <c r="O1266" s="17" t="n">
        <v>4</v>
      </c>
      <c r="P1266" s="17" t="n">
        <v>2</v>
      </c>
      <c r="Q1266" s="17" t="n">
        <v>1</v>
      </c>
      <c r="R1266" s="17" t="n">
        <v>1</v>
      </c>
      <c r="S1266" s="17" t="n">
        <v>6</v>
      </c>
      <c r="T1266" s="17" t="n">
        <v>4</v>
      </c>
      <c r="U1266" s="17" t="n">
        <v>6</v>
      </c>
      <c r="V1266" s="17" t="n">
        <v>5</v>
      </c>
      <c r="W1266" s="17" t="n">
        <v>8</v>
      </c>
      <c r="X1266" s="17" t="n">
        <v>8</v>
      </c>
      <c r="Y1266" s="17" t="n">
        <v>1</v>
      </c>
      <c r="Z1266" s="17" t="n">
        <v>8</v>
      </c>
      <c r="AA1266" s="29" t="n">
        <v>5</v>
      </c>
      <c r="AB1266" s="29" t="n">
        <v>0</v>
      </c>
      <c r="AC1266" s="29" t="n">
        <v>0</v>
      </c>
      <c r="AD1266" s="29" t="n">
        <v>0</v>
      </c>
      <c r="AE1266" s="29" t="n">
        <v>0</v>
      </c>
      <c r="AF1266" s="29" t="n">
        <v>1</v>
      </c>
      <c r="AG1266" s="29" t="n">
        <v>0</v>
      </c>
      <c r="AH1266" s="29" t="n">
        <v>1</v>
      </c>
      <c r="AI1266" s="29" t="n">
        <v>0</v>
      </c>
      <c r="AJ1266" s="29" t="n">
        <v>1</v>
      </c>
      <c r="AK1266" s="29" t="n">
        <v>1</v>
      </c>
      <c r="AL1266" s="29" t="n">
        <v>0</v>
      </c>
      <c r="AM1266" s="29" t="n">
        <v>0</v>
      </c>
      <c r="AN1266" s="29" t="n">
        <v>1</v>
      </c>
      <c r="AO1266" s="29" t="n">
        <v>0</v>
      </c>
      <c r="AP1266" s="29" t="n">
        <v>0</v>
      </c>
      <c r="AQ1266" s="29" t="n">
        <v>0</v>
      </c>
      <c r="AR1266" s="29" t="n">
        <v>4</v>
      </c>
      <c r="AS1266" s="29" t="n">
        <v>4</v>
      </c>
    </row>
    <row r="1267" customFormat="false" ht="12.75" hidden="false" customHeight="false" outlineLevel="0" collapsed="false">
      <c r="A1267" s="32"/>
      <c r="B1267" s="33" t="s">
        <v>1611</v>
      </c>
      <c r="C1267" s="28" t="s">
        <v>1609</v>
      </c>
      <c r="D1267" s="17" t="n">
        <v>2</v>
      </c>
      <c r="E1267" s="17" t="n">
        <v>2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2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 t="n">
        <v>0</v>
      </c>
      <c r="Z1267" s="17" t="n">
        <v>2</v>
      </c>
      <c r="AA1267" s="29" t="n">
        <v>0</v>
      </c>
      <c r="AB1267" s="29" t="n">
        <v>0</v>
      </c>
      <c r="AC1267" s="29" t="n">
        <v>0</v>
      </c>
      <c r="AD1267" s="29" t="n">
        <v>0</v>
      </c>
      <c r="AE1267" s="29" t="n">
        <v>0</v>
      </c>
      <c r="AF1267" s="29" t="n">
        <v>0</v>
      </c>
      <c r="AG1267" s="29" t="n">
        <v>0</v>
      </c>
      <c r="AH1267" s="29" t="n">
        <v>2</v>
      </c>
      <c r="AI1267" s="29" t="n">
        <v>0</v>
      </c>
      <c r="AJ1267" s="29" t="n">
        <v>0</v>
      </c>
      <c r="AK1267" s="29" t="n">
        <v>0</v>
      </c>
      <c r="AL1267" s="29" t="n">
        <v>0</v>
      </c>
      <c r="AM1267" s="29" t="n">
        <v>0</v>
      </c>
      <c r="AN1267" s="29" t="n">
        <v>0</v>
      </c>
      <c r="AO1267" s="29" t="n">
        <v>0</v>
      </c>
      <c r="AP1267" s="29" t="n">
        <v>0</v>
      </c>
      <c r="AQ1267" s="29" t="n">
        <v>0</v>
      </c>
      <c r="AR1267" s="29" t="n">
        <v>0</v>
      </c>
      <c r="AS1267" s="29" t="n">
        <v>0</v>
      </c>
    </row>
    <row r="1268" customFormat="false" ht="12.75" hidden="false" customHeight="false" outlineLevel="0" collapsed="false">
      <c r="A1268" s="32"/>
      <c r="B1268" s="33" t="s">
        <v>1612</v>
      </c>
      <c r="C1268" s="28" t="s">
        <v>1609</v>
      </c>
      <c r="D1268" s="17" t="n">
        <v>0</v>
      </c>
      <c r="E1268" s="17" t="n">
        <v>0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0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v>0</v>
      </c>
      <c r="Z1268" s="17" t="n">
        <v>0</v>
      </c>
      <c r="AA1268" s="29" t="n">
        <v>0</v>
      </c>
      <c r="AB1268" s="29" t="n">
        <v>0</v>
      </c>
      <c r="AC1268" s="29" t="n">
        <v>0</v>
      </c>
      <c r="AD1268" s="29" t="n">
        <v>0</v>
      </c>
      <c r="AE1268" s="29" t="n">
        <v>0</v>
      </c>
      <c r="AF1268" s="29" t="n">
        <v>0</v>
      </c>
      <c r="AG1268" s="29" t="n">
        <v>0</v>
      </c>
      <c r="AH1268" s="29" t="n">
        <v>0</v>
      </c>
      <c r="AI1268" s="29" t="n">
        <v>0</v>
      </c>
      <c r="AJ1268" s="29" t="n">
        <v>0</v>
      </c>
      <c r="AK1268" s="29" t="n">
        <v>0</v>
      </c>
      <c r="AL1268" s="29" t="n">
        <v>0</v>
      </c>
      <c r="AM1268" s="29" t="n">
        <v>0</v>
      </c>
      <c r="AN1268" s="29" t="n">
        <v>0</v>
      </c>
      <c r="AO1268" s="29" t="n">
        <v>0</v>
      </c>
      <c r="AP1268" s="29" t="n">
        <v>0</v>
      </c>
      <c r="AQ1268" s="29" t="n">
        <v>0</v>
      </c>
      <c r="AR1268" s="29" t="n">
        <v>0</v>
      </c>
      <c r="AS1268" s="29" t="n">
        <v>0</v>
      </c>
    </row>
    <row r="1269" customFormat="false" ht="12.75" hidden="false" customHeight="false" outlineLevel="0" collapsed="false">
      <c r="A1269" s="32"/>
      <c r="B1269" s="33" t="s">
        <v>1613</v>
      </c>
      <c r="C1269" s="28" t="s">
        <v>1609</v>
      </c>
      <c r="D1269" s="17" t="n">
        <v>0</v>
      </c>
      <c r="E1269" s="17" t="n">
        <v>2</v>
      </c>
      <c r="F1269" s="17" t="n">
        <v>0</v>
      </c>
      <c r="G1269" s="17" t="n">
        <v>0</v>
      </c>
      <c r="H1269" s="17" t="n">
        <v>0</v>
      </c>
      <c r="I1269" s="17" t="n">
        <v>1</v>
      </c>
      <c r="J1269" s="17" t="n">
        <v>0</v>
      </c>
      <c r="K1269" s="17" t="n">
        <v>0</v>
      </c>
      <c r="L1269" s="17" t="n">
        <v>0</v>
      </c>
      <c r="M1269" s="17" t="n">
        <v>1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v>0</v>
      </c>
      <c r="Z1269" s="17" t="n">
        <v>1</v>
      </c>
      <c r="AA1269" s="29" t="n">
        <v>0</v>
      </c>
      <c r="AB1269" s="29" t="n">
        <v>0</v>
      </c>
      <c r="AC1269" s="29" t="n">
        <v>0</v>
      </c>
      <c r="AD1269" s="29" t="n">
        <v>1</v>
      </c>
      <c r="AE1269" s="29" t="n">
        <v>0</v>
      </c>
      <c r="AF1269" s="29" t="n">
        <v>0</v>
      </c>
      <c r="AG1269" s="29" t="n">
        <v>0</v>
      </c>
      <c r="AH1269" s="29" t="n">
        <v>0</v>
      </c>
      <c r="AI1269" s="29" t="n">
        <v>0</v>
      </c>
      <c r="AJ1269" s="29" t="n">
        <v>0</v>
      </c>
      <c r="AK1269" s="29" t="n">
        <v>0</v>
      </c>
      <c r="AL1269" s="29" t="n">
        <v>0</v>
      </c>
      <c r="AM1269" s="29" t="n">
        <v>0</v>
      </c>
      <c r="AN1269" s="29" t="n">
        <v>0</v>
      </c>
      <c r="AO1269" s="29" t="n">
        <v>0</v>
      </c>
      <c r="AP1269" s="29" t="n">
        <v>0</v>
      </c>
      <c r="AQ1269" s="29" t="n">
        <v>0</v>
      </c>
      <c r="AR1269" s="29" t="n">
        <v>0</v>
      </c>
      <c r="AS1269" s="29" t="n">
        <v>0</v>
      </c>
    </row>
    <row r="1270" customFormat="false" ht="12.75" hidden="false" customHeight="false" outlineLevel="0" collapsed="false">
      <c r="A1270" s="32"/>
      <c r="B1270" s="33" t="s">
        <v>1614</v>
      </c>
      <c r="C1270" s="28" t="s">
        <v>1609</v>
      </c>
      <c r="D1270" s="17" t="n">
        <v>0</v>
      </c>
      <c r="E1270" s="17" t="n">
        <v>1</v>
      </c>
      <c r="F1270" s="17" t="n">
        <v>1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0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1</v>
      </c>
      <c r="X1270" s="17" t="n">
        <v>1</v>
      </c>
      <c r="Y1270" s="17" t="n">
        <v>0</v>
      </c>
      <c r="Z1270" s="17" t="n">
        <v>1</v>
      </c>
      <c r="AA1270" s="29" t="n">
        <v>1</v>
      </c>
      <c r="AB1270" s="29" t="n">
        <v>0</v>
      </c>
      <c r="AC1270" s="29" t="n">
        <v>0</v>
      </c>
      <c r="AD1270" s="29" t="n">
        <v>0</v>
      </c>
      <c r="AE1270" s="29" t="n">
        <v>0</v>
      </c>
      <c r="AF1270" s="29" t="n">
        <v>0</v>
      </c>
      <c r="AG1270" s="29" t="n">
        <v>0</v>
      </c>
      <c r="AH1270" s="29" t="n">
        <v>0</v>
      </c>
      <c r="AI1270" s="29" t="n">
        <v>0</v>
      </c>
      <c r="AJ1270" s="29" t="n">
        <v>0</v>
      </c>
      <c r="AK1270" s="29" t="n">
        <v>0</v>
      </c>
      <c r="AL1270" s="29" t="n">
        <v>0</v>
      </c>
      <c r="AM1270" s="29" t="n">
        <v>0</v>
      </c>
      <c r="AN1270" s="29" t="n">
        <v>0</v>
      </c>
      <c r="AO1270" s="29" t="n">
        <v>0</v>
      </c>
      <c r="AP1270" s="29" t="n">
        <v>0</v>
      </c>
      <c r="AQ1270" s="29" t="n">
        <v>0</v>
      </c>
      <c r="AR1270" s="29" t="n">
        <v>1</v>
      </c>
      <c r="AS1270" s="29" t="n">
        <v>1</v>
      </c>
    </row>
    <row r="1271" customFormat="false" ht="12.75" hidden="false" customHeight="false" outlineLevel="0" collapsed="false">
      <c r="A1271" s="32"/>
      <c r="B1271" s="33" t="s">
        <v>1615</v>
      </c>
      <c r="C1271" s="28" t="s">
        <v>1609</v>
      </c>
      <c r="D1271" s="17" t="n">
        <v>0</v>
      </c>
      <c r="E1271" s="17" t="n">
        <v>2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7" t="n">
        <v>0</v>
      </c>
      <c r="M1271" s="17" t="n">
        <v>1</v>
      </c>
      <c r="N1271" s="17" t="n">
        <v>0</v>
      </c>
      <c r="O1271" s="17" t="n">
        <v>1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7" t="n">
        <v>0</v>
      </c>
      <c r="Z1271" s="17" t="n">
        <v>1</v>
      </c>
      <c r="AA1271" s="29" t="n">
        <v>0</v>
      </c>
      <c r="AB1271" s="29" t="n">
        <v>0</v>
      </c>
      <c r="AC1271" s="29" t="n">
        <v>0</v>
      </c>
      <c r="AD1271" s="29" t="n">
        <v>0</v>
      </c>
      <c r="AE1271" s="29" t="n">
        <v>0</v>
      </c>
      <c r="AF1271" s="29" t="n">
        <v>0</v>
      </c>
      <c r="AG1271" s="29" t="n">
        <v>0</v>
      </c>
      <c r="AH1271" s="29" t="n">
        <v>0</v>
      </c>
      <c r="AI1271" s="29" t="n">
        <v>0</v>
      </c>
      <c r="AJ1271" s="29" t="n">
        <v>1</v>
      </c>
      <c r="AK1271" s="29" t="n">
        <v>0</v>
      </c>
      <c r="AL1271" s="29" t="n">
        <v>0</v>
      </c>
      <c r="AM1271" s="29" t="n">
        <v>0</v>
      </c>
      <c r="AN1271" s="29" t="n">
        <v>0</v>
      </c>
      <c r="AO1271" s="29" t="n">
        <v>0</v>
      </c>
      <c r="AP1271" s="29" t="n">
        <v>0</v>
      </c>
      <c r="AQ1271" s="29" t="n">
        <v>0</v>
      </c>
      <c r="AR1271" s="29" t="n">
        <v>0</v>
      </c>
      <c r="AS1271" s="29" t="n">
        <v>0</v>
      </c>
    </row>
    <row r="1272" customFormat="false" ht="12.75" hidden="false" customHeight="false" outlineLevel="0" collapsed="false">
      <c r="A1272" s="32"/>
      <c r="B1272" s="33" t="s">
        <v>1616</v>
      </c>
      <c r="C1272" s="28" t="s">
        <v>1609</v>
      </c>
      <c r="D1272" s="17" t="n">
        <v>0</v>
      </c>
      <c r="E1272" s="17" t="n">
        <v>2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1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1</v>
      </c>
      <c r="X1272" s="17" t="n">
        <v>0</v>
      </c>
      <c r="Y1272" s="17" t="n">
        <v>0</v>
      </c>
      <c r="Z1272" s="17" t="n">
        <v>1</v>
      </c>
      <c r="AA1272" s="29" t="n">
        <v>0</v>
      </c>
      <c r="AB1272" s="29" t="n">
        <v>0</v>
      </c>
      <c r="AC1272" s="29" t="n">
        <v>0</v>
      </c>
      <c r="AD1272" s="29" t="n">
        <v>0</v>
      </c>
      <c r="AE1272" s="29" t="n">
        <v>0</v>
      </c>
      <c r="AF1272" s="29" t="n">
        <v>0</v>
      </c>
      <c r="AG1272" s="29" t="n">
        <v>0</v>
      </c>
      <c r="AH1272" s="29" t="n">
        <v>0</v>
      </c>
      <c r="AI1272" s="29" t="n">
        <v>0</v>
      </c>
      <c r="AJ1272" s="29" t="n">
        <v>0</v>
      </c>
      <c r="AK1272" s="29" t="n">
        <v>0</v>
      </c>
      <c r="AL1272" s="29" t="n">
        <v>0</v>
      </c>
      <c r="AM1272" s="29" t="n">
        <v>0</v>
      </c>
      <c r="AN1272" s="29" t="n">
        <v>0</v>
      </c>
      <c r="AO1272" s="29" t="n">
        <v>0</v>
      </c>
      <c r="AP1272" s="29" t="n">
        <v>0</v>
      </c>
      <c r="AQ1272" s="29" t="n">
        <v>0</v>
      </c>
      <c r="AR1272" s="29" t="n">
        <v>1</v>
      </c>
      <c r="AS1272" s="29" t="n">
        <v>0</v>
      </c>
    </row>
    <row r="1273" customFormat="false" ht="12.75" hidden="false" customHeight="false" outlineLevel="0" collapsed="false">
      <c r="A1273" s="32"/>
      <c r="B1273" s="33" t="s">
        <v>1617</v>
      </c>
      <c r="C1273" s="28" t="s">
        <v>1609</v>
      </c>
      <c r="D1273" s="17" t="n">
        <v>2</v>
      </c>
      <c r="E1273" s="17" t="n">
        <v>0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0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v>0</v>
      </c>
      <c r="Z1273" s="17" t="n">
        <v>0</v>
      </c>
      <c r="AA1273" s="29" t="n">
        <v>0</v>
      </c>
      <c r="AB1273" s="29" t="n">
        <v>0</v>
      </c>
      <c r="AC1273" s="29" t="n">
        <v>0</v>
      </c>
      <c r="AD1273" s="29" t="n">
        <v>0</v>
      </c>
      <c r="AE1273" s="29" t="n">
        <v>0</v>
      </c>
      <c r="AF1273" s="29" t="n">
        <v>0</v>
      </c>
      <c r="AG1273" s="29" t="n">
        <v>0</v>
      </c>
      <c r="AH1273" s="29" t="n">
        <v>0</v>
      </c>
      <c r="AI1273" s="29" t="n">
        <v>0</v>
      </c>
      <c r="AJ1273" s="29" t="n">
        <v>0</v>
      </c>
      <c r="AK1273" s="29" t="n">
        <v>0</v>
      </c>
      <c r="AL1273" s="29" t="n">
        <v>0</v>
      </c>
      <c r="AM1273" s="29" t="n">
        <v>0</v>
      </c>
      <c r="AN1273" s="29" t="n">
        <v>0</v>
      </c>
      <c r="AO1273" s="29" t="n">
        <v>0</v>
      </c>
      <c r="AP1273" s="29" t="n">
        <v>0</v>
      </c>
      <c r="AQ1273" s="29" t="n">
        <v>0</v>
      </c>
      <c r="AR1273" s="29" t="n">
        <v>0</v>
      </c>
      <c r="AS1273" s="29" t="n">
        <v>0</v>
      </c>
    </row>
    <row r="1274" customFormat="false" ht="12.75" hidden="false" customHeight="false" outlineLevel="0" collapsed="false">
      <c r="A1274" s="32"/>
      <c r="B1274" s="33" t="s">
        <v>1618</v>
      </c>
      <c r="C1274" s="28" t="s">
        <v>1619</v>
      </c>
      <c r="D1274" s="17" t="n">
        <v>0</v>
      </c>
      <c r="E1274" s="17" t="n">
        <v>1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1</v>
      </c>
      <c r="X1274" s="17" t="n">
        <v>0</v>
      </c>
      <c r="Y1274" s="17" t="n">
        <v>0</v>
      </c>
      <c r="Z1274" s="17" t="n">
        <v>1</v>
      </c>
      <c r="AA1274" s="29" t="n">
        <v>0</v>
      </c>
      <c r="AB1274" s="29" t="n">
        <v>0</v>
      </c>
      <c r="AC1274" s="29" t="n">
        <v>0</v>
      </c>
      <c r="AD1274" s="29" t="n">
        <v>0</v>
      </c>
      <c r="AE1274" s="29" t="n">
        <v>0</v>
      </c>
      <c r="AF1274" s="29" t="n">
        <v>0</v>
      </c>
      <c r="AG1274" s="29" t="n">
        <v>0</v>
      </c>
      <c r="AH1274" s="29" t="n">
        <v>0</v>
      </c>
      <c r="AI1274" s="29" t="n">
        <v>0</v>
      </c>
      <c r="AJ1274" s="29" t="n">
        <v>0</v>
      </c>
      <c r="AK1274" s="29" t="n">
        <v>0</v>
      </c>
      <c r="AL1274" s="29" t="n">
        <v>0</v>
      </c>
      <c r="AM1274" s="29" t="n">
        <v>0</v>
      </c>
      <c r="AN1274" s="29" t="n">
        <v>0</v>
      </c>
      <c r="AO1274" s="29" t="n">
        <v>0</v>
      </c>
      <c r="AP1274" s="29" t="n">
        <v>0</v>
      </c>
      <c r="AQ1274" s="29" t="n">
        <v>0</v>
      </c>
      <c r="AR1274" s="29" t="n">
        <v>1</v>
      </c>
      <c r="AS1274" s="29" t="n">
        <v>0</v>
      </c>
    </row>
    <row r="1275" customFormat="false" ht="12.75" hidden="false" customHeight="false" outlineLevel="0" collapsed="false">
      <c r="A1275" s="32"/>
      <c r="B1275" s="33" t="s">
        <v>1620</v>
      </c>
      <c r="C1275" s="28" t="s">
        <v>1619</v>
      </c>
      <c r="D1275" s="17" t="n">
        <v>0</v>
      </c>
      <c r="E1275" s="17" t="n">
        <v>1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1</v>
      </c>
      <c r="N1275" s="17" t="n">
        <v>0</v>
      </c>
      <c r="O1275" s="17" t="n">
        <v>0</v>
      </c>
      <c r="P1275" s="17" t="n">
        <v>0</v>
      </c>
      <c r="Q1275" s="17" t="n">
        <v>0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7" t="n">
        <v>0</v>
      </c>
      <c r="Z1275" s="17" t="n">
        <v>1</v>
      </c>
      <c r="AA1275" s="29" t="n">
        <v>0</v>
      </c>
      <c r="AB1275" s="29" t="n">
        <v>0</v>
      </c>
      <c r="AC1275" s="29" t="n">
        <v>0</v>
      </c>
      <c r="AD1275" s="29" t="n">
        <v>0</v>
      </c>
      <c r="AE1275" s="29" t="n">
        <v>0</v>
      </c>
      <c r="AF1275" s="29" t="n">
        <v>0</v>
      </c>
      <c r="AG1275" s="29" t="n">
        <v>0</v>
      </c>
      <c r="AH1275" s="29" t="n">
        <v>1</v>
      </c>
      <c r="AI1275" s="29" t="n">
        <v>0</v>
      </c>
      <c r="AJ1275" s="29" t="n">
        <v>0</v>
      </c>
      <c r="AK1275" s="29" t="n">
        <v>0</v>
      </c>
      <c r="AL1275" s="29" t="n">
        <v>0</v>
      </c>
      <c r="AM1275" s="29" t="n">
        <v>0</v>
      </c>
      <c r="AN1275" s="29" t="n">
        <v>0</v>
      </c>
      <c r="AO1275" s="29" t="n">
        <v>0</v>
      </c>
      <c r="AP1275" s="29" t="n">
        <v>0</v>
      </c>
      <c r="AQ1275" s="29" t="n">
        <v>0</v>
      </c>
      <c r="AR1275" s="29" t="n">
        <v>0</v>
      </c>
      <c r="AS1275" s="29" t="n">
        <v>0</v>
      </c>
    </row>
    <row r="1276" customFormat="false" ht="12.75" hidden="false" customHeight="false" outlineLevel="0" collapsed="false">
      <c r="A1276" s="32"/>
      <c r="B1276" s="33" t="s">
        <v>1621</v>
      </c>
      <c r="C1276" s="28" t="s">
        <v>1619</v>
      </c>
      <c r="D1276" s="17" t="n">
        <v>0</v>
      </c>
      <c r="E1276" s="17" t="n">
        <v>1</v>
      </c>
      <c r="F1276" s="17" t="n">
        <v>1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1</v>
      </c>
      <c r="L1276" s="17" t="n">
        <v>1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0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v>0</v>
      </c>
      <c r="Z1276" s="17" t="n">
        <v>1</v>
      </c>
      <c r="AA1276" s="29" t="n">
        <v>1</v>
      </c>
      <c r="AB1276" s="29" t="n">
        <v>0</v>
      </c>
      <c r="AC1276" s="29" t="n">
        <v>0</v>
      </c>
      <c r="AD1276" s="29" t="n">
        <v>0</v>
      </c>
      <c r="AE1276" s="29" t="n">
        <v>0</v>
      </c>
      <c r="AF1276" s="29" t="n">
        <v>1</v>
      </c>
      <c r="AG1276" s="29" t="n">
        <v>1</v>
      </c>
      <c r="AH1276" s="29" t="n">
        <v>0</v>
      </c>
      <c r="AI1276" s="29" t="n">
        <v>0</v>
      </c>
      <c r="AJ1276" s="29" t="n">
        <v>0</v>
      </c>
      <c r="AK1276" s="29" t="n">
        <v>0</v>
      </c>
      <c r="AL1276" s="29" t="n">
        <v>0</v>
      </c>
      <c r="AM1276" s="29" t="n">
        <v>0</v>
      </c>
      <c r="AN1276" s="29" t="n">
        <v>0</v>
      </c>
      <c r="AO1276" s="29" t="n">
        <v>0</v>
      </c>
      <c r="AP1276" s="29" t="n">
        <v>0</v>
      </c>
      <c r="AQ1276" s="29" t="n">
        <v>0</v>
      </c>
      <c r="AR1276" s="29" t="n">
        <v>0</v>
      </c>
      <c r="AS1276" s="29" t="n">
        <v>0</v>
      </c>
    </row>
    <row r="1277" customFormat="false" ht="12.75" hidden="false" customHeight="false" outlineLevel="0" collapsed="false">
      <c r="A1277" s="32"/>
      <c r="B1277" s="33" t="s">
        <v>1622</v>
      </c>
      <c r="C1277" s="28" t="s">
        <v>1619</v>
      </c>
      <c r="D1277" s="17" t="n">
        <v>0</v>
      </c>
      <c r="E1277" s="17" t="n">
        <v>1</v>
      </c>
      <c r="F1277" s="17" t="n">
        <v>1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1</v>
      </c>
      <c r="P1277" s="17" t="n">
        <v>1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v>0</v>
      </c>
      <c r="Z1277" s="17" t="n">
        <v>0</v>
      </c>
      <c r="AA1277" s="29" t="n">
        <v>0</v>
      </c>
      <c r="AB1277" s="29" t="n">
        <v>0</v>
      </c>
      <c r="AC1277" s="29" t="n">
        <v>0</v>
      </c>
      <c r="AD1277" s="29" t="n">
        <v>0</v>
      </c>
      <c r="AE1277" s="29" t="n">
        <v>0</v>
      </c>
      <c r="AF1277" s="29" t="n">
        <v>0</v>
      </c>
      <c r="AG1277" s="29" t="n">
        <v>0</v>
      </c>
      <c r="AH1277" s="29" t="n">
        <v>0</v>
      </c>
      <c r="AI1277" s="29" t="n">
        <v>0</v>
      </c>
      <c r="AJ1277" s="29" t="n">
        <v>0</v>
      </c>
      <c r="AK1277" s="29" t="n">
        <v>0</v>
      </c>
      <c r="AL1277" s="29" t="n">
        <v>0</v>
      </c>
      <c r="AM1277" s="29" t="n">
        <v>0</v>
      </c>
      <c r="AN1277" s="29" t="n">
        <v>0</v>
      </c>
      <c r="AO1277" s="29" t="n">
        <v>0</v>
      </c>
      <c r="AP1277" s="29" t="n">
        <v>0</v>
      </c>
      <c r="AQ1277" s="29" t="n">
        <v>0</v>
      </c>
      <c r="AR1277" s="29" t="n">
        <v>0</v>
      </c>
      <c r="AS1277" s="29" t="n">
        <v>0</v>
      </c>
    </row>
    <row r="1278" customFormat="false" ht="12.75" hidden="false" customHeight="false" outlineLevel="0" collapsed="false">
      <c r="A1278" s="32"/>
      <c r="B1278" s="33" t="s">
        <v>1623</v>
      </c>
      <c r="C1278" s="28" t="s">
        <v>1619</v>
      </c>
      <c r="D1278" s="17" t="n">
        <v>0</v>
      </c>
      <c r="E1278" s="17" t="n">
        <v>6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2</v>
      </c>
      <c r="N1278" s="17" t="n">
        <v>0</v>
      </c>
      <c r="O1278" s="17" t="n">
        <v>1</v>
      </c>
      <c r="P1278" s="17" t="n">
        <v>0</v>
      </c>
      <c r="Q1278" s="17" t="n">
        <v>2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1</v>
      </c>
      <c r="X1278" s="17" t="n">
        <v>0</v>
      </c>
      <c r="Y1278" s="17" t="n">
        <v>0</v>
      </c>
      <c r="Z1278" s="17" t="n">
        <v>1</v>
      </c>
      <c r="AA1278" s="29" t="n">
        <v>0</v>
      </c>
      <c r="AB1278" s="29" t="n">
        <v>0</v>
      </c>
      <c r="AC1278" s="29" t="n">
        <v>0</v>
      </c>
      <c r="AD1278" s="29" t="n">
        <v>0</v>
      </c>
      <c r="AE1278" s="29" t="n">
        <v>0</v>
      </c>
      <c r="AF1278" s="29" t="n">
        <v>0</v>
      </c>
      <c r="AG1278" s="29" t="n">
        <v>0</v>
      </c>
      <c r="AH1278" s="29" t="n">
        <v>0</v>
      </c>
      <c r="AI1278" s="29" t="n">
        <v>0</v>
      </c>
      <c r="AJ1278" s="29" t="n">
        <v>0</v>
      </c>
      <c r="AK1278" s="29" t="n">
        <v>0</v>
      </c>
      <c r="AL1278" s="29" t="n">
        <v>1</v>
      </c>
      <c r="AM1278" s="29" t="n">
        <v>0</v>
      </c>
      <c r="AN1278" s="29" t="n">
        <v>0</v>
      </c>
      <c r="AO1278" s="29" t="n">
        <v>0</v>
      </c>
      <c r="AP1278" s="29" t="n">
        <v>0</v>
      </c>
      <c r="AQ1278" s="29" t="n">
        <v>0</v>
      </c>
      <c r="AR1278" s="29" t="n">
        <v>0</v>
      </c>
      <c r="AS1278" s="29" t="n">
        <v>0</v>
      </c>
    </row>
    <row r="1279" customFormat="false" ht="12.75" hidden="false" customHeight="false" outlineLevel="0" collapsed="false">
      <c r="A1279" s="32"/>
      <c r="B1279" s="33" t="s">
        <v>1624</v>
      </c>
      <c r="C1279" s="28" t="s">
        <v>1625</v>
      </c>
      <c r="D1279" s="17" t="n">
        <v>0</v>
      </c>
      <c r="E1279" s="17" t="n">
        <v>1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1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7" t="n">
        <v>0</v>
      </c>
      <c r="Z1279" s="17" t="n">
        <v>1</v>
      </c>
      <c r="AA1279" s="29" t="n">
        <v>0</v>
      </c>
      <c r="AB1279" s="29" t="n">
        <v>0</v>
      </c>
      <c r="AC1279" s="29" t="n">
        <v>0</v>
      </c>
      <c r="AD1279" s="29" t="n">
        <v>0</v>
      </c>
      <c r="AE1279" s="29" t="n">
        <v>0</v>
      </c>
      <c r="AF1279" s="29" t="n">
        <v>0</v>
      </c>
      <c r="AG1279" s="29" t="n">
        <v>0</v>
      </c>
      <c r="AH1279" s="29" t="n">
        <v>0</v>
      </c>
      <c r="AI1279" s="29" t="n">
        <v>0</v>
      </c>
      <c r="AJ1279" s="29" t="n">
        <v>0</v>
      </c>
      <c r="AK1279" s="29" t="n">
        <v>0</v>
      </c>
      <c r="AL1279" s="29" t="n">
        <v>0</v>
      </c>
      <c r="AM1279" s="29" t="n">
        <v>0</v>
      </c>
      <c r="AN1279" s="29" t="n">
        <v>1</v>
      </c>
      <c r="AO1279" s="29" t="n">
        <v>0</v>
      </c>
      <c r="AP1279" s="29" t="n">
        <v>0</v>
      </c>
      <c r="AQ1279" s="29" t="n">
        <v>0</v>
      </c>
      <c r="AR1279" s="29" t="n">
        <v>0</v>
      </c>
      <c r="AS1279" s="29" t="n">
        <v>0</v>
      </c>
    </row>
    <row r="1280" customFormat="false" ht="12.75" hidden="false" customHeight="false" outlineLevel="0" collapsed="false">
      <c r="A1280" s="32"/>
      <c r="B1280" s="33" t="s">
        <v>1626</v>
      </c>
      <c r="C1280" s="28" t="s">
        <v>1627</v>
      </c>
      <c r="D1280" s="17" t="n">
        <v>0</v>
      </c>
      <c r="E1280" s="17" t="n">
        <v>2</v>
      </c>
      <c r="F1280" s="17" t="n">
        <v>0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1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1</v>
      </c>
      <c r="X1280" s="17" t="n">
        <v>0</v>
      </c>
      <c r="Y1280" s="17" t="n">
        <v>0</v>
      </c>
      <c r="Z1280" s="17" t="n">
        <v>2</v>
      </c>
      <c r="AA1280" s="29" t="n">
        <v>0</v>
      </c>
      <c r="AB1280" s="29" t="n">
        <v>0</v>
      </c>
      <c r="AC1280" s="29" t="n">
        <v>0</v>
      </c>
      <c r="AD1280" s="29" t="n">
        <v>0</v>
      </c>
      <c r="AE1280" s="29" t="n">
        <v>0</v>
      </c>
      <c r="AF1280" s="29" t="n">
        <v>0</v>
      </c>
      <c r="AG1280" s="29" t="n">
        <v>0</v>
      </c>
      <c r="AH1280" s="29" t="n">
        <v>0</v>
      </c>
      <c r="AI1280" s="29" t="n">
        <v>0</v>
      </c>
      <c r="AJ1280" s="29" t="n">
        <v>0</v>
      </c>
      <c r="AK1280" s="29" t="n">
        <v>0</v>
      </c>
      <c r="AL1280" s="29" t="n">
        <v>1</v>
      </c>
      <c r="AM1280" s="29" t="n">
        <v>0</v>
      </c>
      <c r="AN1280" s="29" t="n">
        <v>0</v>
      </c>
      <c r="AO1280" s="29" t="n">
        <v>0</v>
      </c>
      <c r="AP1280" s="29" t="n">
        <v>0</v>
      </c>
      <c r="AQ1280" s="29" t="n">
        <v>0</v>
      </c>
      <c r="AR1280" s="29" t="n">
        <v>1</v>
      </c>
      <c r="AS1280" s="29" t="n">
        <v>0</v>
      </c>
    </row>
    <row r="1281" customFormat="false" ht="12.75" hidden="false" customHeight="false" outlineLevel="0" collapsed="false">
      <c r="A1281" s="32"/>
      <c r="B1281" s="33" t="s">
        <v>1628</v>
      </c>
      <c r="C1281" s="28" t="s">
        <v>1629</v>
      </c>
      <c r="D1281" s="17" t="n">
        <v>3</v>
      </c>
      <c r="E1281" s="17" t="n">
        <v>2</v>
      </c>
      <c r="F1281" s="17" t="n">
        <v>2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1</v>
      </c>
      <c r="P1281" s="17" t="n">
        <v>1</v>
      </c>
      <c r="Q1281" s="17" t="n">
        <v>0</v>
      </c>
      <c r="R1281" s="17" t="n">
        <v>0</v>
      </c>
      <c r="S1281" s="17" t="n">
        <v>0</v>
      </c>
      <c r="T1281" s="17" t="n">
        <v>0</v>
      </c>
      <c r="U1281" s="17" t="n">
        <v>1</v>
      </c>
      <c r="V1281" s="17" t="n">
        <v>1</v>
      </c>
      <c r="W1281" s="17" t="n">
        <v>0</v>
      </c>
      <c r="X1281" s="17" t="n">
        <v>0</v>
      </c>
      <c r="Y1281" s="17" t="n">
        <v>0</v>
      </c>
      <c r="Z1281" s="17" t="n">
        <v>1</v>
      </c>
      <c r="AA1281" s="29" t="n">
        <v>1</v>
      </c>
      <c r="AB1281" s="29" t="n">
        <v>0</v>
      </c>
      <c r="AC1281" s="29" t="n">
        <v>0</v>
      </c>
      <c r="AD1281" s="29" t="n">
        <v>0</v>
      </c>
      <c r="AE1281" s="29" t="n">
        <v>0</v>
      </c>
      <c r="AF1281" s="29" t="n">
        <v>0</v>
      </c>
      <c r="AG1281" s="29" t="n">
        <v>0</v>
      </c>
      <c r="AH1281" s="29" t="n">
        <v>0</v>
      </c>
      <c r="AI1281" s="29" t="n">
        <v>0</v>
      </c>
      <c r="AJ1281" s="29" t="n">
        <v>0</v>
      </c>
      <c r="AK1281" s="29" t="n">
        <v>0</v>
      </c>
      <c r="AL1281" s="29" t="n">
        <v>0</v>
      </c>
      <c r="AM1281" s="29" t="n">
        <v>0</v>
      </c>
      <c r="AN1281" s="29" t="n">
        <v>0</v>
      </c>
      <c r="AO1281" s="29" t="n">
        <v>0</v>
      </c>
      <c r="AP1281" s="29" t="n">
        <v>1</v>
      </c>
      <c r="AQ1281" s="29" t="n">
        <v>1</v>
      </c>
      <c r="AR1281" s="29" t="n">
        <v>0</v>
      </c>
      <c r="AS1281" s="29" t="n">
        <v>0</v>
      </c>
    </row>
    <row r="1282" customFormat="false" ht="12.75" hidden="false" customHeight="false" outlineLevel="0" collapsed="false">
      <c r="A1282" s="32"/>
      <c r="B1282" s="33" t="s">
        <v>1630</v>
      </c>
      <c r="C1282" s="28" t="s">
        <v>1629</v>
      </c>
      <c r="D1282" s="17" t="n">
        <v>0</v>
      </c>
      <c r="E1282" s="17" t="n">
        <v>1</v>
      </c>
      <c r="F1282" s="17" t="n">
        <v>0</v>
      </c>
      <c r="G1282" s="17" t="n">
        <v>0</v>
      </c>
      <c r="H1282" s="17" t="n">
        <v>0</v>
      </c>
      <c r="I1282" s="17" t="n">
        <v>0</v>
      </c>
      <c r="J1282" s="17" t="n">
        <v>0</v>
      </c>
      <c r="K1282" s="17" t="n">
        <v>1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v>0</v>
      </c>
      <c r="Z1282" s="17" t="n">
        <v>1</v>
      </c>
      <c r="AA1282" s="29" t="n">
        <v>0</v>
      </c>
      <c r="AB1282" s="29" t="n">
        <v>0</v>
      </c>
      <c r="AC1282" s="29" t="n">
        <v>0</v>
      </c>
      <c r="AD1282" s="29" t="n">
        <v>0</v>
      </c>
      <c r="AE1282" s="29" t="n">
        <v>0</v>
      </c>
      <c r="AF1282" s="29" t="n">
        <v>1</v>
      </c>
      <c r="AG1282" s="29" t="n">
        <v>0</v>
      </c>
      <c r="AH1282" s="29" t="n">
        <v>0</v>
      </c>
      <c r="AI1282" s="29" t="n">
        <v>0</v>
      </c>
      <c r="AJ1282" s="29" t="n">
        <v>0</v>
      </c>
      <c r="AK1282" s="29" t="n">
        <v>0</v>
      </c>
      <c r="AL1282" s="29" t="n">
        <v>0</v>
      </c>
      <c r="AM1282" s="29" t="n">
        <v>0</v>
      </c>
      <c r="AN1282" s="29" t="n">
        <v>0</v>
      </c>
      <c r="AO1282" s="29" t="n">
        <v>0</v>
      </c>
      <c r="AP1282" s="29" t="n">
        <v>0</v>
      </c>
      <c r="AQ1282" s="29" t="n">
        <v>0</v>
      </c>
      <c r="AR1282" s="29" t="n">
        <v>0</v>
      </c>
      <c r="AS1282" s="29" t="n">
        <v>0</v>
      </c>
    </row>
    <row r="1283" customFormat="false" ht="12.75" hidden="false" customHeight="false" outlineLevel="0" collapsed="false">
      <c r="A1283" s="32"/>
      <c r="B1283" s="33" t="s">
        <v>1631</v>
      </c>
      <c r="C1283" s="28" t="s">
        <v>1629</v>
      </c>
      <c r="D1283" s="17" t="n">
        <v>4</v>
      </c>
      <c r="E1283" s="17" t="n">
        <v>2</v>
      </c>
      <c r="F1283" s="17" t="n">
        <v>2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0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2</v>
      </c>
      <c r="R1283" s="17" t="n">
        <v>2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7" t="n">
        <v>0</v>
      </c>
      <c r="Z1283" s="17" t="n">
        <v>0</v>
      </c>
      <c r="AA1283" s="29" t="n">
        <v>0</v>
      </c>
      <c r="AB1283" s="29" t="n">
        <v>0</v>
      </c>
      <c r="AC1283" s="29" t="n">
        <v>0</v>
      </c>
      <c r="AD1283" s="29" t="n">
        <v>0</v>
      </c>
      <c r="AE1283" s="29" t="n">
        <v>0</v>
      </c>
      <c r="AF1283" s="29" t="n">
        <v>0</v>
      </c>
      <c r="AG1283" s="29" t="n">
        <v>0</v>
      </c>
      <c r="AH1283" s="29" t="n">
        <v>0</v>
      </c>
      <c r="AI1283" s="29" t="n">
        <v>0</v>
      </c>
      <c r="AJ1283" s="29" t="n">
        <v>0</v>
      </c>
      <c r="AK1283" s="29" t="n">
        <v>0</v>
      </c>
      <c r="AL1283" s="29" t="n">
        <v>0</v>
      </c>
      <c r="AM1283" s="29" t="n">
        <v>0</v>
      </c>
      <c r="AN1283" s="29" t="n">
        <v>0</v>
      </c>
      <c r="AO1283" s="29" t="n">
        <v>0</v>
      </c>
      <c r="AP1283" s="29" t="n">
        <v>0</v>
      </c>
      <c r="AQ1283" s="29" t="n">
        <v>0</v>
      </c>
      <c r="AR1283" s="29" t="n">
        <v>0</v>
      </c>
      <c r="AS1283" s="29" t="n">
        <v>0</v>
      </c>
    </row>
    <row r="1284" customFormat="false" ht="12.75" hidden="false" customHeight="false" outlineLevel="0" collapsed="false">
      <c r="A1284" s="32"/>
      <c r="B1284" s="33" t="s">
        <v>1632</v>
      </c>
      <c r="C1284" s="28" t="s">
        <v>1629</v>
      </c>
      <c r="D1284" s="17" t="n">
        <v>0</v>
      </c>
      <c r="E1284" s="17" t="n">
        <v>2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0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1</v>
      </c>
      <c r="V1284" s="17" t="n">
        <v>0</v>
      </c>
      <c r="W1284" s="17" t="n">
        <v>1</v>
      </c>
      <c r="X1284" s="17" t="n">
        <v>0</v>
      </c>
      <c r="Y1284" s="17" t="n">
        <v>0</v>
      </c>
      <c r="Z1284" s="17" t="n">
        <v>1</v>
      </c>
      <c r="AA1284" s="29" t="n">
        <v>0</v>
      </c>
      <c r="AB1284" s="29" t="n">
        <v>0</v>
      </c>
      <c r="AC1284" s="29" t="n">
        <v>0</v>
      </c>
      <c r="AD1284" s="29" t="n">
        <v>0</v>
      </c>
      <c r="AE1284" s="29" t="n">
        <v>0</v>
      </c>
      <c r="AF1284" s="29" t="n">
        <v>0</v>
      </c>
      <c r="AG1284" s="29" t="n">
        <v>0</v>
      </c>
      <c r="AH1284" s="29" t="n">
        <v>0</v>
      </c>
      <c r="AI1284" s="29" t="n">
        <v>0</v>
      </c>
      <c r="AJ1284" s="29" t="n">
        <v>0</v>
      </c>
      <c r="AK1284" s="29" t="n">
        <v>0</v>
      </c>
      <c r="AL1284" s="29" t="n">
        <v>0</v>
      </c>
      <c r="AM1284" s="29" t="n">
        <v>0</v>
      </c>
      <c r="AN1284" s="29" t="n">
        <v>0</v>
      </c>
      <c r="AO1284" s="29" t="n">
        <v>0</v>
      </c>
      <c r="AP1284" s="29" t="n">
        <v>0</v>
      </c>
      <c r="AQ1284" s="29" t="n">
        <v>0</v>
      </c>
      <c r="AR1284" s="29" t="n">
        <v>1</v>
      </c>
      <c r="AS1284" s="29" t="n">
        <v>0</v>
      </c>
    </row>
    <row r="1285" customFormat="false" ht="12.75" hidden="false" customHeight="false" outlineLevel="0" collapsed="false">
      <c r="A1285" s="32"/>
      <c r="B1285" s="33" t="s">
        <v>1633</v>
      </c>
      <c r="C1285" s="28" t="s">
        <v>1634</v>
      </c>
      <c r="D1285" s="17" t="n">
        <v>0</v>
      </c>
      <c r="E1285" s="17" t="n">
        <v>1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1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7" t="n">
        <v>0</v>
      </c>
      <c r="Z1285" s="17" t="n">
        <v>1</v>
      </c>
      <c r="AA1285" s="29" t="n">
        <v>0</v>
      </c>
      <c r="AB1285" s="29" t="n">
        <v>0</v>
      </c>
      <c r="AC1285" s="29" t="n">
        <v>0</v>
      </c>
      <c r="AD1285" s="29" t="n">
        <v>0</v>
      </c>
      <c r="AE1285" s="29" t="n">
        <v>0</v>
      </c>
      <c r="AF1285" s="29" t="n">
        <v>0</v>
      </c>
      <c r="AG1285" s="29" t="n">
        <v>0</v>
      </c>
      <c r="AH1285" s="29" t="n">
        <v>0</v>
      </c>
      <c r="AI1285" s="29" t="n">
        <v>0</v>
      </c>
      <c r="AJ1285" s="29" t="n">
        <v>0</v>
      </c>
      <c r="AK1285" s="29" t="n">
        <v>0</v>
      </c>
      <c r="AL1285" s="29" t="n">
        <v>1</v>
      </c>
      <c r="AM1285" s="29" t="n">
        <v>0</v>
      </c>
      <c r="AN1285" s="29" t="n">
        <v>0</v>
      </c>
      <c r="AO1285" s="29" t="n">
        <v>0</v>
      </c>
      <c r="AP1285" s="29" t="n">
        <v>0</v>
      </c>
      <c r="AQ1285" s="29" t="n">
        <v>0</v>
      </c>
      <c r="AR1285" s="29" t="n">
        <v>0</v>
      </c>
      <c r="AS1285" s="29" t="n">
        <v>0</v>
      </c>
    </row>
    <row r="1286" customFormat="false" ht="12.75" hidden="false" customHeight="false" outlineLevel="0" collapsed="false">
      <c r="A1286" s="32"/>
      <c r="B1286" s="33" t="s">
        <v>1635</v>
      </c>
      <c r="C1286" s="28" t="s">
        <v>1634</v>
      </c>
      <c r="D1286" s="17" t="n">
        <v>0</v>
      </c>
      <c r="E1286" s="17" t="n">
        <v>1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0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1</v>
      </c>
      <c r="X1286" s="17" t="n">
        <v>0</v>
      </c>
      <c r="Y1286" s="17" t="n">
        <v>0</v>
      </c>
      <c r="Z1286" s="17" t="n">
        <v>0</v>
      </c>
      <c r="AA1286" s="29" t="n">
        <v>0</v>
      </c>
      <c r="AB1286" s="29" t="n">
        <v>0</v>
      </c>
      <c r="AC1286" s="29" t="n">
        <v>0</v>
      </c>
      <c r="AD1286" s="29" t="n">
        <v>0</v>
      </c>
      <c r="AE1286" s="29" t="n">
        <v>0</v>
      </c>
      <c r="AF1286" s="29" t="n">
        <v>0</v>
      </c>
      <c r="AG1286" s="29" t="n">
        <v>0</v>
      </c>
      <c r="AH1286" s="29" t="n">
        <v>0</v>
      </c>
      <c r="AI1286" s="29" t="n">
        <v>0</v>
      </c>
      <c r="AJ1286" s="29" t="n">
        <v>0</v>
      </c>
      <c r="AK1286" s="29" t="n">
        <v>0</v>
      </c>
      <c r="AL1286" s="29" t="n">
        <v>0</v>
      </c>
      <c r="AM1286" s="29" t="n">
        <v>0</v>
      </c>
      <c r="AN1286" s="29" t="n">
        <v>0</v>
      </c>
      <c r="AO1286" s="29" t="n">
        <v>0</v>
      </c>
      <c r="AP1286" s="29" t="n">
        <v>0</v>
      </c>
      <c r="AQ1286" s="29" t="n">
        <v>0</v>
      </c>
      <c r="AR1286" s="29" t="n">
        <v>0</v>
      </c>
      <c r="AS1286" s="29" t="n">
        <v>0</v>
      </c>
    </row>
    <row r="1287" customFormat="false" ht="12.75" hidden="false" customHeight="false" outlineLevel="0" collapsed="false">
      <c r="A1287" s="32"/>
      <c r="B1287" s="33" t="s">
        <v>1636</v>
      </c>
      <c r="C1287" s="28" t="s">
        <v>1634</v>
      </c>
      <c r="D1287" s="17" t="n">
        <v>0</v>
      </c>
      <c r="E1287" s="17" t="n">
        <v>0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7" t="n">
        <v>0</v>
      </c>
      <c r="Z1287" s="17" t="n">
        <v>0</v>
      </c>
      <c r="AA1287" s="29" t="n">
        <v>0</v>
      </c>
      <c r="AB1287" s="29" t="n">
        <v>0</v>
      </c>
      <c r="AC1287" s="29" t="n">
        <v>0</v>
      </c>
      <c r="AD1287" s="29" t="n">
        <v>0</v>
      </c>
      <c r="AE1287" s="29" t="n">
        <v>0</v>
      </c>
      <c r="AF1287" s="29" t="n">
        <v>0</v>
      </c>
      <c r="AG1287" s="29" t="n">
        <v>0</v>
      </c>
      <c r="AH1287" s="29" t="n">
        <v>0</v>
      </c>
      <c r="AI1287" s="29" t="n">
        <v>0</v>
      </c>
      <c r="AJ1287" s="29" t="n">
        <v>0</v>
      </c>
      <c r="AK1287" s="29" t="n">
        <v>0</v>
      </c>
      <c r="AL1287" s="29" t="n">
        <v>0</v>
      </c>
      <c r="AM1287" s="29" t="n">
        <v>0</v>
      </c>
      <c r="AN1287" s="29" t="n">
        <v>0</v>
      </c>
      <c r="AO1287" s="29" t="n">
        <v>0</v>
      </c>
      <c r="AP1287" s="29" t="n">
        <v>0</v>
      </c>
      <c r="AQ1287" s="29" t="n">
        <v>0</v>
      </c>
      <c r="AR1287" s="29" t="n">
        <v>0</v>
      </c>
      <c r="AS1287" s="29" t="n">
        <v>0</v>
      </c>
    </row>
    <row r="1288" customFormat="false" ht="12.75" hidden="false" customHeight="false" outlineLevel="0" collapsed="false">
      <c r="A1288" s="32"/>
      <c r="B1288" s="33" t="s">
        <v>1637</v>
      </c>
      <c r="C1288" s="28" t="s">
        <v>1634</v>
      </c>
      <c r="D1288" s="17" t="n">
        <v>0</v>
      </c>
      <c r="E1288" s="17" t="n">
        <v>2</v>
      </c>
      <c r="F1288" s="17" t="n">
        <v>2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2</v>
      </c>
      <c r="P1288" s="17" t="n">
        <v>2</v>
      </c>
      <c r="Q1288" s="17" t="n">
        <v>0</v>
      </c>
      <c r="R1288" s="17" t="n">
        <v>0</v>
      </c>
      <c r="S1288" s="17" t="n">
        <v>0</v>
      </c>
      <c r="T1288" s="17" t="n">
        <v>0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7" t="n">
        <v>0</v>
      </c>
      <c r="Z1288" s="17" t="n">
        <v>1</v>
      </c>
      <c r="AA1288" s="29" t="n">
        <v>1</v>
      </c>
      <c r="AB1288" s="29" t="n">
        <v>0</v>
      </c>
      <c r="AC1288" s="29" t="n">
        <v>0</v>
      </c>
      <c r="AD1288" s="29" t="n">
        <v>0</v>
      </c>
      <c r="AE1288" s="29" t="n">
        <v>0</v>
      </c>
      <c r="AF1288" s="29" t="n">
        <v>0</v>
      </c>
      <c r="AG1288" s="29" t="n">
        <v>0</v>
      </c>
      <c r="AH1288" s="29" t="n">
        <v>0</v>
      </c>
      <c r="AI1288" s="29" t="n">
        <v>0</v>
      </c>
      <c r="AJ1288" s="29" t="n">
        <v>1</v>
      </c>
      <c r="AK1288" s="29" t="n">
        <v>1</v>
      </c>
      <c r="AL1288" s="29" t="n">
        <v>0</v>
      </c>
      <c r="AM1288" s="29" t="n">
        <v>0</v>
      </c>
      <c r="AN1288" s="29" t="n">
        <v>0</v>
      </c>
      <c r="AO1288" s="29" t="n">
        <v>0</v>
      </c>
      <c r="AP1288" s="29" t="n">
        <v>0</v>
      </c>
      <c r="AQ1288" s="29" t="n">
        <v>0</v>
      </c>
      <c r="AR1288" s="29" t="n">
        <v>0</v>
      </c>
      <c r="AS1288" s="29" t="n">
        <v>0</v>
      </c>
    </row>
    <row r="1289" customFormat="false" ht="12.75" hidden="false" customHeight="false" outlineLevel="0" collapsed="false">
      <c r="A1289" s="32"/>
      <c r="B1289" s="33" t="s">
        <v>1638</v>
      </c>
      <c r="C1289" s="28" t="s">
        <v>1639</v>
      </c>
      <c r="D1289" s="17" t="n">
        <v>0</v>
      </c>
      <c r="E1289" s="17" t="n">
        <v>1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1</v>
      </c>
      <c r="T1289" s="17" t="n">
        <v>0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v>0</v>
      </c>
      <c r="Z1289" s="17" t="n">
        <v>1</v>
      </c>
      <c r="AA1289" s="29" t="n">
        <v>0</v>
      </c>
      <c r="AB1289" s="29" t="n">
        <v>0</v>
      </c>
      <c r="AC1289" s="29" t="n">
        <v>0</v>
      </c>
      <c r="AD1289" s="29" t="n">
        <v>0</v>
      </c>
      <c r="AE1289" s="29" t="n">
        <v>0</v>
      </c>
      <c r="AF1289" s="29" t="n">
        <v>0</v>
      </c>
      <c r="AG1289" s="29" t="n">
        <v>0</v>
      </c>
      <c r="AH1289" s="29" t="n">
        <v>0</v>
      </c>
      <c r="AI1289" s="29" t="n">
        <v>0</v>
      </c>
      <c r="AJ1289" s="29" t="n">
        <v>0</v>
      </c>
      <c r="AK1289" s="29" t="n">
        <v>0</v>
      </c>
      <c r="AL1289" s="29" t="n">
        <v>0</v>
      </c>
      <c r="AM1289" s="29" t="n">
        <v>0</v>
      </c>
      <c r="AN1289" s="29" t="n">
        <v>1</v>
      </c>
      <c r="AO1289" s="29" t="n">
        <v>0</v>
      </c>
      <c r="AP1289" s="29" t="n">
        <v>0</v>
      </c>
      <c r="AQ1289" s="29" t="n">
        <v>0</v>
      </c>
      <c r="AR1289" s="29" t="n">
        <v>0</v>
      </c>
      <c r="AS1289" s="29" t="n">
        <v>0</v>
      </c>
    </row>
    <row r="1290" customFormat="false" ht="12.75" hidden="false" customHeight="false" outlineLevel="0" collapsed="false">
      <c r="A1290" s="32"/>
      <c r="B1290" s="33" t="s">
        <v>1640</v>
      </c>
      <c r="C1290" s="28" t="s">
        <v>1639</v>
      </c>
      <c r="D1290" s="17" t="n">
        <v>0</v>
      </c>
      <c r="E1290" s="17" t="n">
        <v>1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1</v>
      </c>
      <c r="V1290" s="17" t="n">
        <v>0</v>
      </c>
      <c r="W1290" s="17" t="n">
        <v>0</v>
      </c>
      <c r="X1290" s="17" t="n">
        <v>0</v>
      </c>
      <c r="Y1290" s="17" t="n">
        <v>0</v>
      </c>
      <c r="Z1290" s="17" t="n">
        <v>0</v>
      </c>
      <c r="AA1290" s="29" t="n">
        <v>0</v>
      </c>
      <c r="AB1290" s="29" t="n">
        <v>0</v>
      </c>
      <c r="AC1290" s="29" t="n">
        <v>0</v>
      </c>
      <c r="AD1290" s="29" t="n">
        <v>0</v>
      </c>
      <c r="AE1290" s="29" t="n">
        <v>0</v>
      </c>
      <c r="AF1290" s="29" t="n">
        <v>0</v>
      </c>
      <c r="AG1290" s="29" t="n">
        <v>0</v>
      </c>
      <c r="AH1290" s="29" t="n">
        <v>0</v>
      </c>
      <c r="AI1290" s="29" t="n">
        <v>0</v>
      </c>
      <c r="AJ1290" s="29" t="n">
        <v>0</v>
      </c>
      <c r="AK1290" s="29" t="n">
        <v>0</v>
      </c>
      <c r="AL1290" s="29" t="n">
        <v>0</v>
      </c>
      <c r="AM1290" s="29" t="n">
        <v>0</v>
      </c>
      <c r="AN1290" s="29" t="n">
        <v>0</v>
      </c>
      <c r="AO1290" s="29" t="n">
        <v>0</v>
      </c>
      <c r="AP1290" s="29" t="n">
        <v>0</v>
      </c>
      <c r="AQ1290" s="29" t="n">
        <v>0</v>
      </c>
      <c r="AR1290" s="29" t="n">
        <v>0</v>
      </c>
      <c r="AS1290" s="29" t="n">
        <v>0</v>
      </c>
    </row>
    <row r="1291" customFormat="false" ht="12.75" hidden="false" customHeight="false" outlineLevel="0" collapsed="false">
      <c r="A1291" s="32"/>
      <c r="B1291" s="33" t="s">
        <v>1641</v>
      </c>
      <c r="C1291" s="28" t="s">
        <v>1639</v>
      </c>
      <c r="D1291" s="17" t="n">
        <v>0</v>
      </c>
      <c r="E1291" s="17" t="n">
        <v>2</v>
      </c>
      <c r="F1291" s="17" t="n">
        <v>1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1</v>
      </c>
      <c r="L1291" s="17" t="n">
        <v>1</v>
      </c>
      <c r="M1291" s="17" t="n">
        <v>1</v>
      </c>
      <c r="N1291" s="17" t="n">
        <v>0</v>
      </c>
      <c r="O1291" s="17" t="n">
        <v>0</v>
      </c>
      <c r="P1291" s="17" t="n">
        <v>0</v>
      </c>
      <c r="Q1291" s="17" t="n">
        <v>0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7" t="n">
        <v>0</v>
      </c>
      <c r="Z1291" s="17" t="n">
        <v>1</v>
      </c>
      <c r="AA1291" s="29" t="n">
        <v>0</v>
      </c>
      <c r="AB1291" s="29" t="n">
        <v>0</v>
      </c>
      <c r="AC1291" s="29" t="n">
        <v>0</v>
      </c>
      <c r="AD1291" s="29" t="n">
        <v>0</v>
      </c>
      <c r="AE1291" s="29" t="n">
        <v>0</v>
      </c>
      <c r="AF1291" s="29" t="n">
        <v>0</v>
      </c>
      <c r="AG1291" s="29" t="n">
        <v>0</v>
      </c>
      <c r="AH1291" s="29" t="n">
        <v>1</v>
      </c>
      <c r="AI1291" s="29" t="n">
        <v>0</v>
      </c>
      <c r="AJ1291" s="29" t="n">
        <v>0</v>
      </c>
      <c r="AK1291" s="29" t="n">
        <v>0</v>
      </c>
      <c r="AL1291" s="29" t="n">
        <v>0</v>
      </c>
      <c r="AM1291" s="29" t="n">
        <v>0</v>
      </c>
      <c r="AN1291" s="29" t="n">
        <v>0</v>
      </c>
      <c r="AO1291" s="29" t="n">
        <v>0</v>
      </c>
      <c r="AP1291" s="29" t="n">
        <v>0</v>
      </c>
      <c r="AQ1291" s="29" t="n">
        <v>0</v>
      </c>
      <c r="AR1291" s="29" t="n">
        <v>0</v>
      </c>
      <c r="AS1291" s="29" t="n">
        <v>0</v>
      </c>
    </row>
    <row r="1292" customFormat="false" ht="12.75" hidden="false" customHeight="false" outlineLevel="0" collapsed="false">
      <c r="A1292" s="32"/>
      <c r="B1292" s="33" t="s">
        <v>1642</v>
      </c>
      <c r="C1292" s="28" t="s">
        <v>1639</v>
      </c>
      <c r="D1292" s="17" t="n">
        <v>0</v>
      </c>
      <c r="E1292" s="17" t="n">
        <v>1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1</v>
      </c>
      <c r="R1292" s="17" t="n">
        <v>0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v>0</v>
      </c>
      <c r="Z1292" s="17" t="n">
        <v>1</v>
      </c>
      <c r="AA1292" s="29" t="n">
        <v>0</v>
      </c>
      <c r="AB1292" s="29" t="n">
        <v>0</v>
      </c>
      <c r="AC1292" s="29" t="n">
        <v>0</v>
      </c>
      <c r="AD1292" s="29" t="n">
        <v>0</v>
      </c>
      <c r="AE1292" s="29" t="n">
        <v>0</v>
      </c>
      <c r="AF1292" s="29" t="n">
        <v>0</v>
      </c>
      <c r="AG1292" s="29" t="n">
        <v>0</v>
      </c>
      <c r="AH1292" s="29" t="n">
        <v>0</v>
      </c>
      <c r="AI1292" s="29" t="n">
        <v>0</v>
      </c>
      <c r="AJ1292" s="29" t="n">
        <v>0</v>
      </c>
      <c r="AK1292" s="29" t="n">
        <v>0</v>
      </c>
      <c r="AL1292" s="29" t="n">
        <v>1</v>
      </c>
      <c r="AM1292" s="29" t="n">
        <v>0</v>
      </c>
      <c r="AN1292" s="29" t="n">
        <v>0</v>
      </c>
      <c r="AO1292" s="29" t="n">
        <v>0</v>
      </c>
      <c r="AP1292" s="29" t="n">
        <v>0</v>
      </c>
      <c r="AQ1292" s="29" t="n">
        <v>0</v>
      </c>
      <c r="AR1292" s="29" t="n">
        <v>0</v>
      </c>
      <c r="AS1292" s="29" t="n">
        <v>0</v>
      </c>
    </row>
    <row r="1293" customFormat="false" ht="12.75" hidden="false" customHeight="false" outlineLevel="0" collapsed="false">
      <c r="A1293" s="32"/>
      <c r="B1293" s="33" t="s">
        <v>1643</v>
      </c>
      <c r="C1293" s="28" t="s">
        <v>1644</v>
      </c>
      <c r="D1293" s="17" t="n">
        <v>0</v>
      </c>
      <c r="E1293" s="17" t="n">
        <v>1</v>
      </c>
      <c r="F1293" s="17" t="n">
        <v>1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0</v>
      </c>
      <c r="R1293" s="17" t="n">
        <v>0</v>
      </c>
      <c r="S1293" s="17" t="n">
        <v>0</v>
      </c>
      <c r="T1293" s="17" t="n">
        <v>0</v>
      </c>
      <c r="U1293" s="17" t="n">
        <v>1</v>
      </c>
      <c r="V1293" s="17" t="n">
        <v>1</v>
      </c>
      <c r="W1293" s="17" t="n">
        <v>0</v>
      </c>
      <c r="X1293" s="17" t="n">
        <v>0</v>
      </c>
      <c r="Y1293" s="17" t="n">
        <v>0</v>
      </c>
      <c r="Z1293" s="17" t="n">
        <v>0</v>
      </c>
      <c r="AA1293" s="29" t="n">
        <v>0</v>
      </c>
      <c r="AB1293" s="29" t="n">
        <v>0</v>
      </c>
      <c r="AC1293" s="29" t="n">
        <v>0</v>
      </c>
      <c r="AD1293" s="29" t="n">
        <v>0</v>
      </c>
      <c r="AE1293" s="29" t="n">
        <v>0</v>
      </c>
      <c r="AF1293" s="29" t="n">
        <v>0</v>
      </c>
      <c r="AG1293" s="29" t="n">
        <v>0</v>
      </c>
      <c r="AH1293" s="29" t="n">
        <v>0</v>
      </c>
      <c r="AI1293" s="29" t="n">
        <v>0</v>
      </c>
      <c r="AJ1293" s="29" t="n">
        <v>0</v>
      </c>
      <c r="AK1293" s="29" t="n">
        <v>0</v>
      </c>
      <c r="AL1293" s="29" t="n">
        <v>0</v>
      </c>
      <c r="AM1293" s="29" t="n">
        <v>0</v>
      </c>
      <c r="AN1293" s="29" t="n">
        <v>0</v>
      </c>
      <c r="AO1293" s="29" t="n">
        <v>0</v>
      </c>
      <c r="AP1293" s="29" t="n">
        <v>0</v>
      </c>
      <c r="AQ1293" s="29" t="n">
        <v>0</v>
      </c>
      <c r="AR1293" s="29" t="n">
        <v>0</v>
      </c>
      <c r="AS1293" s="29" t="n">
        <v>0</v>
      </c>
    </row>
    <row r="1294" customFormat="false" ht="12.75" hidden="false" customHeight="false" outlineLevel="0" collapsed="false">
      <c r="A1294" s="32"/>
      <c r="B1294" s="33" t="s">
        <v>1645</v>
      </c>
      <c r="C1294" s="28" t="s">
        <v>1644</v>
      </c>
      <c r="D1294" s="17" t="n">
        <v>0</v>
      </c>
      <c r="E1294" s="17" t="n">
        <v>1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1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v>0</v>
      </c>
      <c r="Z1294" s="17" t="n">
        <v>0</v>
      </c>
      <c r="AA1294" s="29" t="n">
        <v>0</v>
      </c>
      <c r="AB1294" s="29" t="n">
        <v>0</v>
      </c>
      <c r="AC1294" s="29" t="n">
        <v>0</v>
      </c>
      <c r="AD1294" s="29" t="n">
        <v>0</v>
      </c>
      <c r="AE1294" s="29" t="n">
        <v>0</v>
      </c>
      <c r="AF1294" s="29" t="n">
        <v>0</v>
      </c>
      <c r="AG1294" s="29" t="n">
        <v>0</v>
      </c>
      <c r="AH1294" s="29" t="n">
        <v>0</v>
      </c>
      <c r="AI1294" s="29" t="n">
        <v>0</v>
      </c>
      <c r="AJ1294" s="29" t="n">
        <v>0</v>
      </c>
      <c r="AK1294" s="29" t="n">
        <v>0</v>
      </c>
      <c r="AL1294" s="29" t="n">
        <v>0</v>
      </c>
      <c r="AM1294" s="29" t="n">
        <v>0</v>
      </c>
      <c r="AN1294" s="29" t="n">
        <v>0</v>
      </c>
      <c r="AO1294" s="29" t="n">
        <v>0</v>
      </c>
      <c r="AP1294" s="29" t="n">
        <v>0</v>
      </c>
      <c r="AQ1294" s="29" t="n">
        <v>0</v>
      </c>
      <c r="AR1294" s="29" t="n">
        <v>0</v>
      </c>
      <c r="AS1294" s="29" t="n">
        <v>0</v>
      </c>
    </row>
    <row r="1295" customFormat="false" ht="12.75" hidden="false" customHeight="false" outlineLevel="0" collapsed="false">
      <c r="A1295" s="32"/>
      <c r="B1295" s="33" t="s">
        <v>1646</v>
      </c>
      <c r="C1295" s="28" t="s">
        <v>1647</v>
      </c>
      <c r="D1295" s="17" t="n">
        <v>0</v>
      </c>
      <c r="E1295" s="17" t="n">
        <v>1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0</v>
      </c>
      <c r="N1295" s="17" t="n">
        <v>0</v>
      </c>
      <c r="O1295" s="17" t="n">
        <v>1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7" t="n">
        <v>0</v>
      </c>
      <c r="Z1295" s="17" t="n">
        <v>1</v>
      </c>
      <c r="AA1295" s="29" t="n">
        <v>0</v>
      </c>
      <c r="AB1295" s="29" t="n">
        <v>0</v>
      </c>
      <c r="AC1295" s="29" t="n">
        <v>0</v>
      </c>
      <c r="AD1295" s="29" t="n">
        <v>0</v>
      </c>
      <c r="AE1295" s="29" t="n">
        <v>0</v>
      </c>
      <c r="AF1295" s="29" t="n">
        <v>0</v>
      </c>
      <c r="AG1295" s="29" t="n">
        <v>0</v>
      </c>
      <c r="AH1295" s="29" t="n">
        <v>0</v>
      </c>
      <c r="AI1295" s="29" t="n">
        <v>0</v>
      </c>
      <c r="AJ1295" s="29" t="n">
        <v>1</v>
      </c>
      <c r="AK1295" s="29" t="n">
        <v>0</v>
      </c>
      <c r="AL1295" s="29" t="n">
        <v>0</v>
      </c>
      <c r="AM1295" s="29" t="n">
        <v>0</v>
      </c>
      <c r="AN1295" s="29" t="n">
        <v>0</v>
      </c>
      <c r="AO1295" s="29" t="n">
        <v>0</v>
      </c>
      <c r="AP1295" s="29" t="n">
        <v>0</v>
      </c>
      <c r="AQ1295" s="29" t="n">
        <v>0</v>
      </c>
      <c r="AR1295" s="29" t="n">
        <v>0</v>
      </c>
      <c r="AS1295" s="29" t="n">
        <v>0</v>
      </c>
    </row>
    <row r="1296" customFormat="false" ht="12.75" hidden="false" customHeight="false" outlineLevel="0" collapsed="false">
      <c r="A1296" s="32"/>
      <c r="B1296" s="33" t="s">
        <v>1648</v>
      </c>
      <c r="C1296" s="28" t="s">
        <v>1647</v>
      </c>
      <c r="D1296" s="17" t="n">
        <v>0</v>
      </c>
      <c r="E1296" s="17" t="n">
        <v>1</v>
      </c>
      <c r="F1296" s="17" t="n">
        <v>1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1</v>
      </c>
      <c r="R1296" s="17" t="n">
        <v>1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7" t="n">
        <v>0</v>
      </c>
      <c r="Z1296" s="17" t="n">
        <v>0</v>
      </c>
      <c r="AA1296" s="29" t="n">
        <v>0</v>
      </c>
      <c r="AB1296" s="29" t="n">
        <v>0</v>
      </c>
      <c r="AC1296" s="29" t="n">
        <v>0</v>
      </c>
      <c r="AD1296" s="29" t="n">
        <v>0</v>
      </c>
      <c r="AE1296" s="29" t="n">
        <v>0</v>
      </c>
      <c r="AF1296" s="29" t="n">
        <v>0</v>
      </c>
      <c r="AG1296" s="29" t="n">
        <v>0</v>
      </c>
      <c r="AH1296" s="29" t="n">
        <v>0</v>
      </c>
      <c r="AI1296" s="29" t="n">
        <v>0</v>
      </c>
      <c r="AJ1296" s="29" t="n">
        <v>0</v>
      </c>
      <c r="AK1296" s="29" t="n">
        <v>0</v>
      </c>
      <c r="AL1296" s="29" t="n">
        <v>0</v>
      </c>
      <c r="AM1296" s="29" t="n">
        <v>0</v>
      </c>
      <c r="AN1296" s="29" t="n">
        <v>0</v>
      </c>
      <c r="AO1296" s="29" t="n">
        <v>0</v>
      </c>
      <c r="AP1296" s="29" t="n">
        <v>0</v>
      </c>
      <c r="AQ1296" s="29" t="n">
        <v>0</v>
      </c>
      <c r="AR1296" s="29" t="n">
        <v>0</v>
      </c>
      <c r="AS1296" s="29" t="n">
        <v>0</v>
      </c>
    </row>
    <row r="1297" customFormat="false" ht="12.75" hidden="false" customHeight="false" outlineLevel="0" collapsed="false">
      <c r="A1297" s="32"/>
      <c r="B1297" s="33" t="s">
        <v>1649</v>
      </c>
      <c r="C1297" s="28" t="s">
        <v>1647</v>
      </c>
      <c r="D1297" s="17" t="n">
        <v>0</v>
      </c>
      <c r="E1297" s="17" t="n">
        <v>0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17" t="n">
        <v>0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7" t="n">
        <v>0</v>
      </c>
      <c r="Z1297" s="17" t="n">
        <v>0</v>
      </c>
      <c r="AA1297" s="29" t="n">
        <v>0</v>
      </c>
      <c r="AB1297" s="29" t="n">
        <v>0</v>
      </c>
      <c r="AC1297" s="29" t="n">
        <v>0</v>
      </c>
      <c r="AD1297" s="29" t="n">
        <v>0</v>
      </c>
      <c r="AE1297" s="29" t="n">
        <v>0</v>
      </c>
      <c r="AF1297" s="29" t="n">
        <v>0</v>
      </c>
      <c r="AG1297" s="29" t="n">
        <v>0</v>
      </c>
      <c r="AH1297" s="29" t="n">
        <v>0</v>
      </c>
      <c r="AI1297" s="29" t="n">
        <v>0</v>
      </c>
      <c r="AJ1297" s="29" t="n">
        <v>0</v>
      </c>
      <c r="AK1297" s="29" t="n">
        <v>0</v>
      </c>
      <c r="AL1297" s="29" t="n">
        <v>0</v>
      </c>
      <c r="AM1297" s="29" t="n">
        <v>0</v>
      </c>
      <c r="AN1297" s="29" t="n">
        <v>0</v>
      </c>
      <c r="AO1297" s="29" t="n">
        <v>0</v>
      </c>
      <c r="AP1297" s="29" t="n">
        <v>0</v>
      </c>
      <c r="AQ1297" s="29" t="n">
        <v>0</v>
      </c>
      <c r="AR1297" s="29" t="n">
        <v>0</v>
      </c>
      <c r="AS1297" s="29" t="n">
        <v>0</v>
      </c>
    </row>
    <row r="1298" customFormat="false" ht="12.75" hidden="false" customHeight="false" outlineLevel="0" collapsed="false">
      <c r="A1298" s="32"/>
      <c r="B1298" s="33" t="s">
        <v>1650</v>
      </c>
      <c r="C1298" s="28" t="s">
        <v>1651</v>
      </c>
      <c r="D1298" s="17" t="n">
        <v>4</v>
      </c>
      <c r="E1298" s="17" t="n">
        <v>0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0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v>0</v>
      </c>
      <c r="Z1298" s="17" t="n">
        <v>0</v>
      </c>
      <c r="AA1298" s="29" t="n">
        <v>0</v>
      </c>
      <c r="AB1298" s="29" t="n">
        <v>0</v>
      </c>
      <c r="AC1298" s="29" t="n">
        <v>0</v>
      </c>
      <c r="AD1298" s="29" t="n">
        <v>0</v>
      </c>
      <c r="AE1298" s="29" t="n">
        <v>0</v>
      </c>
      <c r="AF1298" s="29" t="n">
        <v>0</v>
      </c>
      <c r="AG1298" s="29" t="n">
        <v>0</v>
      </c>
      <c r="AH1298" s="29" t="n">
        <v>0</v>
      </c>
      <c r="AI1298" s="29" t="n">
        <v>0</v>
      </c>
      <c r="AJ1298" s="29" t="n">
        <v>0</v>
      </c>
      <c r="AK1298" s="29" t="n">
        <v>0</v>
      </c>
      <c r="AL1298" s="29" t="n">
        <v>0</v>
      </c>
      <c r="AM1298" s="29" t="n">
        <v>0</v>
      </c>
      <c r="AN1298" s="29" t="n">
        <v>0</v>
      </c>
      <c r="AO1298" s="29" t="n">
        <v>0</v>
      </c>
      <c r="AP1298" s="29" t="n">
        <v>0</v>
      </c>
      <c r="AQ1298" s="29" t="n">
        <v>0</v>
      </c>
      <c r="AR1298" s="29" t="n">
        <v>0</v>
      </c>
      <c r="AS1298" s="29" t="n">
        <v>0</v>
      </c>
    </row>
    <row r="1299" customFormat="false" ht="12.75" hidden="false" customHeight="false" outlineLevel="0" collapsed="false">
      <c r="A1299" s="32"/>
      <c r="B1299" s="33" t="s">
        <v>1652</v>
      </c>
      <c r="C1299" s="28" t="s">
        <v>1651</v>
      </c>
      <c r="D1299" s="17" t="n">
        <v>0</v>
      </c>
      <c r="E1299" s="17" t="n">
        <v>4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1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0</v>
      </c>
      <c r="T1299" s="17" t="n">
        <v>0</v>
      </c>
      <c r="U1299" s="17" t="n">
        <v>1</v>
      </c>
      <c r="V1299" s="17" t="n">
        <v>0</v>
      </c>
      <c r="W1299" s="17" t="n">
        <v>2</v>
      </c>
      <c r="X1299" s="17" t="n">
        <v>0</v>
      </c>
      <c r="Y1299" s="17" t="n">
        <v>0</v>
      </c>
      <c r="Z1299" s="17" t="n">
        <v>2</v>
      </c>
      <c r="AA1299" s="29" t="n">
        <v>0</v>
      </c>
      <c r="AB1299" s="29" t="n">
        <v>0</v>
      </c>
      <c r="AC1299" s="29" t="n">
        <v>0</v>
      </c>
      <c r="AD1299" s="29" t="n">
        <v>0</v>
      </c>
      <c r="AE1299" s="29" t="n">
        <v>0</v>
      </c>
      <c r="AF1299" s="29" t="n">
        <v>0</v>
      </c>
      <c r="AG1299" s="29" t="n">
        <v>0</v>
      </c>
      <c r="AH1299" s="29" t="n">
        <v>0</v>
      </c>
      <c r="AI1299" s="29" t="n">
        <v>0</v>
      </c>
      <c r="AJ1299" s="29" t="n">
        <v>0</v>
      </c>
      <c r="AK1299" s="29" t="n">
        <v>0</v>
      </c>
      <c r="AL1299" s="29" t="n">
        <v>0</v>
      </c>
      <c r="AM1299" s="29" t="n">
        <v>0</v>
      </c>
      <c r="AN1299" s="29" t="n">
        <v>0</v>
      </c>
      <c r="AO1299" s="29" t="n">
        <v>0</v>
      </c>
      <c r="AP1299" s="29" t="n">
        <v>0</v>
      </c>
      <c r="AQ1299" s="29" t="n">
        <v>0</v>
      </c>
      <c r="AR1299" s="29" t="n">
        <v>2</v>
      </c>
      <c r="AS1299" s="29" t="n">
        <v>0</v>
      </c>
    </row>
    <row r="1300" customFormat="false" ht="12.75" hidden="false" customHeight="false" outlineLevel="0" collapsed="false">
      <c r="A1300" s="32"/>
      <c r="B1300" s="33" t="s">
        <v>1653</v>
      </c>
      <c r="C1300" s="28" t="s">
        <v>1651</v>
      </c>
      <c r="D1300" s="17" t="n">
        <v>0</v>
      </c>
      <c r="E1300" s="17" t="n">
        <v>1</v>
      </c>
      <c r="F1300" s="17" t="n">
        <v>1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1</v>
      </c>
      <c r="T1300" s="17" t="n">
        <v>1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v>0</v>
      </c>
      <c r="Z1300" s="17" t="n">
        <v>1</v>
      </c>
      <c r="AA1300" s="29" t="n">
        <v>1</v>
      </c>
      <c r="AB1300" s="29" t="n">
        <v>0</v>
      </c>
      <c r="AC1300" s="29" t="n">
        <v>0</v>
      </c>
      <c r="AD1300" s="29" t="n">
        <v>0</v>
      </c>
      <c r="AE1300" s="29" t="n">
        <v>0</v>
      </c>
      <c r="AF1300" s="29" t="n">
        <v>0</v>
      </c>
      <c r="AG1300" s="29" t="n">
        <v>0</v>
      </c>
      <c r="AH1300" s="29" t="n">
        <v>0</v>
      </c>
      <c r="AI1300" s="29" t="n">
        <v>0</v>
      </c>
      <c r="AJ1300" s="29" t="n">
        <v>0</v>
      </c>
      <c r="AK1300" s="29" t="n">
        <v>0</v>
      </c>
      <c r="AL1300" s="29" t="n">
        <v>0</v>
      </c>
      <c r="AM1300" s="29" t="n">
        <v>0</v>
      </c>
      <c r="AN1300" s="29" t="n">
        <v>1</v>
      </c>
      <c r="AO1300" s="29" t="n">
        <v>1</v>
      </c>
      <c r="AP1300" s="29" t="n">
        <v>0</v>
      </c>
      <c r="AQ1300" s="29" t="n">
        <v>0</v>
      </c>
      <c r="AR1300" s="29" t="n">
        <v>0</v>
      </c>
      <c r="AS1300" s="29" t="n">
        <v>0</v>
      </c>
    </row>
    <row r="1301" customFormat="false" ht="12.75" hidden="false" customHeight="false" outlineLevel="0" collapsed="false">
      <c r="A1301" s="32"/>
      <c r="B1301" s="33" t="s">
        <v>1654</v>
      </c>
      <c r="C1301" s="28" t="s">
        <v>1651</v>
      </c>
      <c r="D1301" s="17" t="n">
        <v>0</v>
      </c>
      <c r="E1301" s="17" t="n">
        <v>1</v>
      </c>
      <c r="F1301" s="17" t="n">
        <v>1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17" t="n">
        <v>1</v>
      </c>
      <c r="T1301" s="17" t="n">
        <v>1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7" t="n">
        <v>0</v>
      </c>
      <c r="Z1301" s="17" t="n">
        <v>0</v>
      </c>
      <c r="AA1301" s="29" t="n">
        <v>0</v>
      </c>
      <c r="AB1301" s="29" t="n">
        <v>0</v>
      </c>
      <c r="AC1301" s="29" t="n">
        <v>0</v>
      </c>
      <c r="AD1301" s="29" t="n">
        <v>0</v>
      </c>
      <c r="AE1301" s="29" t="n">
        <v>0</v>
      </c>
      <c r="AF1301" s="29" t="n">
        <v>0</v>
      </c>
      <c r="AG1301" s="29" t="n">
        <v>0</v>
      </c>
      <c r="AH1301" s="29" t="n">
        <v>0</v>
      </c>
      <c r="AI1301" s="29" t="n">
        <v>0</v>
      </c>
      <c r="AJ1301" s="29" t="n">
        <v>0</v>
      </c>
      <c r="AK1301" s="29" t="n">
        <v>0</v>
      </c>
      <c r="AL1301" s="29" t="n">
        <v>0</v>
      </c>
      <c r="AM1301" s="29" t="n">
        <v>0</v>
      </c>
      <c r="AN1301" s="29" t="n">
        <v>0</v>
      </c>
      <c r="AO1301" s="29" t="n">
        <v>0</v>
      </c>
      <c r="AP1301" s="29" t="n">
        <v>0</v>
      </c>
      <c r="AQ1301" s="29" t="n">
        <v>0</v>
      </c>
      <c r="AR1301" s="29" t="n">
        <v>0</v>
      </c>
      <c r="AS1301" s="29" t="n">
        <v>0</v>
      </c>
    </row>
    <row r="1302" customFormat="false" ht="12.75" hidden="false" customHeight="false" outlineLevel="0" collapsed="false">
      <c r="A1302" s="32"/>
      <c r="B1302" s="33" t="s">
        <v>1655</v>
      </c>
      <c r="C1302" s="28" t="s">
        <v>1651</v>
      </c>
      <c r="D1302" s="17" t="n">
        <v>0</v>
      </c>
      <c r="E1302" s="17" t="n">
        <v>0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0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v>0</v>
      </c>
      <c r="Z1302" s="17" t="n">
        <v>0</v>
      </c>
      <c r="AA1302" s="29" t="n">
        <v>0</v>
      </c>
      <c r="AB1302" s="29" t="n">
        <v>0</v>
      </c>
      <c r="AC1302" s="29" t="n">
        <v>0</v>
      </c>
      <c r="AD1302" s="29" t="n">
        <v>0</v>
      </c>
      <c r="AE1302" s="29" t="n">
        <v>0</v>
      </c>
      <c r="AF1302" s="29" t="n">
        <v>0</v>
      </c>
      <c r="AG1302" s="29" t="n">
        <v>0</v>
      </c>
      <c r="AH1302" s="29" t="n">
        <v>0</v>
      </c>
      <c r="AI1302" s="29" t="n">
        <v>0</v>
      </c>
      <c r="AJ1302" s="29" t="n">
        <v>0</v>
      </c>
      <c r="AK1302" s="29" t="n">
        <v>0</v>
      </c>
      <c r="AL1302" s="29" t="n">
        <v>0</v>
      </c>
      <c r="AM1302" s="29" t="n">
        <v>0</v>
      </c>
      <c r="AN1302" s="29" t="n">
        <v>0</v>
      </c>
      <c r="AO1302" s="29" t="n">
        <v>0</v>
      </c>
      <c r="AP1302" s="29" t="n">
        <v>0</v>
      </c>
      <c r="AQ1302" s="29" t="n">
        <v>0</v>
      </c>
      <c r="AR1302" s="29" t="n">
        <v>0</v>
      </c>
      <c r="AS1302" s="29" t="n">
        <v>0</v>
      </c>
    </row>
    <row r="1303" customFormat="false" ht="12.75" hidden="false" customHeight="false" outlineLevel="0" collapsed="false">
      <c r="A1303" s="32"/>
      <c r="B1303" s="33" t="s">
        <v>1656</v>
      </c>
      <c r="C1303" s="28" t="s">
        <v>1651</v>
      </c>
      <c r="D1303" s="17" t="n">
        <v>0</v>
      </c>
      <c r="E1303" s="17" t="n">
        <v>3</v>
      </c>
      <c r="F1303" s="17" t="n">
        <v>3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7" t="n">
        <v>0</v>
      </c>
      <c r="M1303" s="17" t="n">
        <v>2</v>
      </c>
      <c r="N1303" s="17" t="n">
        <v>2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1</v>
      </c>
      <c r="X1303" s="17" t="n">
        <v>1</v>
      </c>
      <c r="Y1303" s="17" t="n">
        <v>0</v>
      </c>
      <c r="Z1303" s="17" t="n">
        <v>0</v>
      </c>
      <c r="AA1303" s="29" t="n">
        <v>0</v>
      </c>
      <c r="AB1303" s="29" t="n">
        <v>0</v>
      </c>
      <c r="AC1303" s="29" t="n">
        <v>0</v>
      </c>
      <c r="AD1303" s="29" t="n">
        <v>0</v>
      </c>
      <c r="AE1303" s="29" t="n">
        <v>0</v>
      </c>
      <c r="AF1303" s="29" t="n">
        <v>0</v>
      </c>
      <c r="AG1303" s="29" t="n">
        <v>0</v>
      </c>
      <c r="AH1303" s="29" t="n">
        <v>0</v>
      </c>
      <c r="AI1303" s="29" t="n">
        <v>0</v>
      </c>
      <c r="AJ1303" s="29" t="n">
        <v>0</v>
      </c>
      <c r="AK1303" s="29" t="n">
        <v>0</v>
      </c>
      <c r="AL1303" s="29" t="n">
        <v>0</v>
      </c>
      <c r="AM1303" s="29" t="n">
        <v>0</v>
      </c>
      <c r="AN1303" s="29" t="n">
        <v>0</v>
      </c>
      <c r="AO1303" s="29" t="n">
        <v>0</v>
      </c>
      <c r="AP1303" s="29" t="n">
        <v>0</v>
      </c>
      <c r="AQ1303" s="29" t="n">
        <v>0</v>
      </c>
      <c r="AR1303" s="29" t="n">
        <v>0</v>
      </c>
      <c r="AS1303" s="29" t="n">
        <v>0</v>
      </c>
    </row>
    <row r="1304" customFormat="false" ht="12.75" hidden="false" customHeight="false" outlineLevel="0" collapsed="false">
      <c r="A1304" s="32"/>
      <c r="B1304" s="33" t="s">
        <v>1657</v>
      </c>
      <c r="C1304" s="28" t="s">
        <v>1658</v>
      </c>
      <c r="D1304" s="17" t="n">
        <v>0</v>
      </c>
      <c r="E1304" s="17" t="n">
        <v>2</v>
      </c>
      <c r="F1304" s="17" t="n">
        <v>1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1</v>
      </c>
      <c r="T1304" s="17" t="n">
        <v>0</v>
      </c>
      <c r="U1304" s="17" t="n">
        <v>0</v>
      </c>
      <c r="V1304" s="17" t="n">
        <v>0</v>
      </c>
      <c r="W1304" s="17" t="n">
        <v>1</v>
      </c>
      <c r="X1304" s="17" t="n">
        <v>1</v>
      </c>
      <c r="Y1304" s="17" t="n">
        <v>0</v>
      </c>
      <c r="Z1304" s="17" t="n">
        <v>2</v>
      </c>
      <c r="AA1304" s="29" t="n">
        <v>1</v>
      </c>
      <c r="AB1304" s="29" t="n">
        <v>0</v>
      </c>
      <c r="AC1304" s="29" t="n">
        <v>0</v>
      </c>
      <c r="AD1304" s="29" t="n">
        <v>0</v>
      </c>
      <c r="AE1304" s="29" t="n">
        <v>0</v>
      </c>
      <c r="AF1304" s="29" t="n">
        <v>0</v>
      </c>
      <c r="AG1304" s="29" t="n">
        <v>0</v>
      </c>
      <c r="AH1304" s="29" t="n">
        <v>0</v>
      </c>
      <c r="AI1304" s="29" t="n">
        <v>0</v>
      </c>
      <c r="AJ1304" s="29" t="n">
        <v>0</v>
      </c>
      <c r="AK1304" s="29" t="n">
        <v>0</v>
      </c>
      <c r="AL1304" s="29" t="n">
        <v>0</v>
      </c>
      <c r="AM1304" s="29" t="n">
        <v>0</v>
      </c>
      <c r="AN1304" s="29" t="n">
        <v>1</v>
      </c>
      <c r="AO1304" s="29" t="n">
        <v>0</v>
      </c>
      <c r="AP1304" s="29" t="n">
        <v>0</v>
      </c>
      <c r="AQ1304" s="29" t="n">
        <v>0</v>
      </c>
      <c r="AR1304" s="29" t="n">
        <v>1</v>
      </c>
      <c r="AS1304" s="29" t="n">
        <v>1</v>
      </c>
    </row>
    <row r="1305" customFormat="false" ht="12.75" hidden="false" customHeight="false" outlineLevel="0" collapsed="false">
      <c r="A1305" s="32"/>
      <c r="B1305" s="33" t="s">
        <v>1659</v>
      </c>
      <c r="C1305" s="28" t="s">
        <v>1658</v>
      </c>
      <c r="D1305" s="17" t="n">
        <v>3</v>
      </c>
      <c r="E1305" s="17" t="n">
        <v>4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1</v>
      </c>
      <c r="L1305" s="17" t="n">
        <v>0</v>
      </c>
      <c r="M1305" s="17" t="n">
        <v>1</v>
      </c>
      <c r="N1305" s="17" t="n">
        <v>0</v>
      </c>
      <c r="O1305" s="17" t="n">
        <v>0</v>
      </c>
      <c r="P1305" s="17" t="n">
        <v>0</v>
      </c>
      <c r="Q1305" s="17" t="n">
        <v>1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1</v>
      </c>
      <c r="X1305" s="17" t="n">
        <v>0</v>
      </c>
      <c r="Y1305" s="17" t="n">
        <v>1</v>
      </c>
      <c r="Z1305" s="17" t="n">
        <v>1</v>
      </c>
      <c r="AA1305" s="29" t="n">
        <v>0</v>
      </c>
      <c r="AB1305" s="29" t="n">
        <v>0</v>
      </c>
      <c r="AC1305" s="29" t="n">
        <v>0</v>
      </c>
      <c r="AD1305" s="29" t="n">
        <v>0</v>
      </c>
      <c r="AE1305" s="29" t="n">
        <v>0</v>
      </c>
      <c r="AF1305" s="29" t="n">
        <v>0</v>
      </c>
      <c r="AG1305" s="29" t="n">
        <v>0</v>
      </c>
      <c r="AH1305" s="29" t="n">
        <v>1</v>
      </c>
      <c r="AI1305" s="29" t="n">
        <v>0</v>
      </c>
      <c r="AJ1305" s="29" t="n">
        <v>0</v>
      </c>
      <c r="AK1305" s="29" t="n">
        <v>0</v>
      </c>
      <c r="AL1305" s="29" t="n">
        <v>0</v>
      </c>
      <c r="AM1305" s="29" t="n">
        <v>0</v>
      </c>
      <c r="AN1305" s="29" t="n">
        <v>0</v>
      </c>
      <c r="AO1305" s="29" t="n">
        <v>0</v>
      </c>
      <c r="AP1305" s="29" t="n">
        <v>0</v>
      </c>
      <c r="AQ1305" s="29" t="n">
        <v>0</v>
      </c>
      <c r="AR1305" s="29" t="n">
        <v>0</v>
      </c>
      <c r="AS1305" s="29" t="n">
        <v>0</v>
      </c>
    </row>
    <row r="1306" customFormat="false" ht="12.75" hidden="false" customHeight="false" outlineLevel="0" collapsed="false">
      <c r="A1306" s="32"/>
      <c r="B1306" s="33" t="s">
        <v>1660</v>
      </c>
      <c r="C1306" s="28" t="s">
        <v>1658</v>
      </c>
      <c r="D1306" s="17" t="n">
        <v>0</v>
      </c>
      <c r="E1306" s="17" t="n">
        <v>1</v>
      </c>
      <c r="F1306" s="17" t="n">
        <v>1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1</v>
      </c>
      <c r="T1306" s="17" t="n">
        <v>1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7" t="n">
        <v>0</v>
      </c>
      <c r="Z1306" s="17" t="n">
        <v>1</v>
      </c>
      <c r="AA1306" s="29" t="n">
        <v>1</v>
      </c>
      <c r="AB1306" s="29" t="n">
        <v>0</v>
      </c>
      <c r="AC1306" s="29" t="n">
        <v>0</v>
      </c>
      <c r="AD1306" s="29" t="n">
        <v>0</v>
      </c>
      <c r="AE1306" s="29" t="n">
        <v>0</v>
      </c>
      <c r="AF1306" s="29" t="n">
        <v>0</v>
      </c>
      <c r="AG1306" s="29" t="n">
        <v>0</v>
      </c>
      <c r="AH1306" s="29" t="n">
        <v>0</v>
      </c>
      <c r="AI1306" s="29" t="n">
        <v>0</v>
      </c>
      <c r="AJ1306" s="29" t="n">
        <v>0</v>
      </c>
      <c r="AK1306" s="29" t="n">
        <v>0</v>
      </c>
      <c r="AL1306" s="29" t="n">
        <v>0</v>
      </c>
      <c r="AM1306" s="29" t="n">
        <v>0</v>
      </c>
      <c r="AN1306" s="29" t="n">
        <v>1</v>
      </c>
      <c r="AO1306" s="29" t="n">
        <v>1</v>
      </c>
      <c r="AP1306" s="29" t="n">
        <v>0</v>
      </c>
      <c r="AQ1306" s="29" t="n">
        <v>0</v>
      </c>
      <c r="AR1306" s="29" t="n">
        <v>0</v>
      </c>
      <c r="AS1306" s="29" t="n">
        <v>0</v>
      </c>
    </row>
    <row r="1307" customFormat="false" ht="12.75" hidden="false" customHeight="false" outlineLevel="0" collapsed="false">
      <c r="A1307" s="32"/>
      <c r="B1307" s="33" t="s">
        <v>1661</v>
      </c>
      <c r="C1307" s="28" t="s">
        <v>1658</v>
      </c>
      <c r="D1307" s="17" t="n">
        <v>0</v>
      </c>
      <c r="E1307" s="17" t="n">
        <v>0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0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17" t="n">
        <v>0</v>
      </c>
      <c r="Z1307" s="17" t="n">
        <v>0</v>
      </c>
      <c r="AA1307" s="29" t="n">
        <v>0</v>
      </c>
      <c r="AB1307" s="29" t="n">
        <v>0</v>
      </c>
      <c r="AC1307" s="29" t="n">
        <v>0</v>
      </c>
      <c r="AD1307" s="29" t="n">
        <v>0</v>
      </c>
      <c r="AE1307" s="29" t="n">
        <v>0</v>
      </c>
      <c r="AF1307" s="29" t="n">
        <v>0</v>
      </c>
      <c r="AG1307" s="29" t="n">
        <v>0</v>
      </c>
      <c r="AH1307" s="29" t="n">
        <v>0</v>
      </c>
      <c r="AI1307" s="29" t="n">
        <v>0</v>
      </c>
      <c r="AJ1307" s="29" t="n">
        <v>0</v>
      </c>
      <c r="AK1307" s="29" t="n">
        <v>0</v>
      </c>
      <c r="AL1307" s="29" t="n">
        <v>0</v>
      </c>
      <c r="AM1307" s="29" t="n">
        <v>0</v>
      </c>
      <c r="AN1307" s="29" t="n">
        <v>0</v>
      </c>
      <c r="AO1307" s="29" t="n">
        <v>0</v>
      </c>
      <c r="AP1307" s="29" t="n">
        <v>0</v>
      </c>
      <c r="AQ1307" s="29" t="n">
        <v>0</v>
      </c>
      <c r="AR1307" s="29" t="n">
        <v>0</v>
      </c>
      <c r="AS1307" s="29" t="n">
        <v>0</v>
      </c>
    </row>
    <row r="1308" customFormat="false" ht="12.75" hidden="false" customHeight="false" outlineLevel="0" collapsed="false">
      <c r="A1308" s="32"/>
      <c r="B1308" s="33" t="s">
        <v>1662</v>
      </c>
      <c r="C1308" s="28" t="s">
        <v>1663</v>
      </c>
      <c r="D1308" s="17" t="n">
        <v>0</v>
      </c>
      <c r="E1308" s="17" t="n">
        <v>9</v>
      </c>
      <c r="F1308" s="17" t="n">
        <v>9</v>
      </c>
      <c r="G1308" s="17" t="n">
        <v>0</v>
      </c>
      <c r="H1308" s="17" t="n">
        <v>0</v>
      </c>
      <c r="I1308" s="17" t="n">
        <v>1</v>
      </c>
      <c r="J1308" s="17" t="n">
        <v>1</v>
      </c>
      <c r="K1308" s="17" t="n">
        <v>0</v>
      </c>
      <c r="L1308" s="17" t="n">
        <v>0</v>
      </c>
      <c r="M1308" s="17" t="n">
        <v>2</v>
      </c>
      <c r="N1308" s="17" t="n">
        <v>2</v>
      </c>
      <c r="O1308" s="17" t="n">
        <v>3</v>
      </c>
      <c r="P1308" s="17" t="n">
        <v>3</v>
      </c>
      <c r="Q1308" s="17" t="n">
        <v>2</v>
      </c>
      <c r="R1308" s="17" t="n">
        <v>2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1</v>
      </c>
      <c r="X1308" s="17" t="n">
        <v>1</v>
      </c>
      <c r="Y1308" s="17" t="n">
        <v>0</v>
      </c>
      <c r="Z1308" s="17" t="n">
        <v>1</v>
      </c>
      <c r="AA1308" s="29" t="n">
        <v>1</v>
      </c>
      <c r="AB1308" s="29" t="n">
        <v>0</v>
      </c>
      <c r="AC1308" s="29" t="n">
        <v>0</v>
      </c>
      <c r="AD1308" s="29" t="n">
        <v>0</v>
      </c>
      <c r="AE1308" s="29" t="n">
        <v>0</v>
      </c>
      <c r="AF1308" s="29" t="n">
        <v>0</v>
      </c>
      <c r="AG1308" s="29" t="n">
        <v>0</v>
      </c>
      <c r="AH1308" s="29" t="n">
        <v>0</v>
      </c>
      <c r="AI1308" s="29" t="n">
        <v>0</v>
      </c>
      <c r="AJ1308" s="29" t="n">
        <v>0</v>
      </c>
      <c r="AK1308" s="29" t="n">
        <v>0</v>
      </c>
      <c r="AL1308" s="29" t="n">
        <v>0</v>
      </c>
      <c r="AM1308" s="29" t="n">
        <v>0</v>
      </c>
      <c r="AN1308" s="29" t="n">
        <v>0</v>
      </c>
      <c r="AO1308" s="29" t="n">
        <v>0</v>
      </c>
      <c r="AP1308" s="29" t="n">
        <v>0</v>
      </c>
      <c r="AQ1308" s="29" t="n">
        <v>0</v>
      </c>
      <c r="AR1308" s="29" t="n">
        <v>1</v>
      </c>
      <c r="AS1308" s="29" t="n">
        <v>1</v>
      </c>
    </row>
    <row r="1309" customFormat="false" ht="12.75" hidden="false" customHeight="false" outlineLevel="0" collapsed="false">
      <c r="A1309" s="32"/>
      <c r="B1309" s="33" t="s">
        <v>1664</v>
      </c>
      <c r="C1309" s="28" t="s">
        <v>1663</v>
      </c>
      <c r="D1309" s="17" t="n">
        <v>0</v>
      </c>
      <c r="E1309" s="17" t="n">
        <v>21</v>
      </c>
      <c r="F1309" s="17" t="n">
        <v>21</v>
      </c>
      <c r="G1309" s="17" t="n">
        <v>0</v>
      </c>
      <c r="H1309" s="17" t="n">
        <v>0</v>
      </c>
      <c r="I1309" s="17" t="n">
        <v>1</v>
      </c>
      <c r="J1309" s="17" t="n">
        <v>1</v>
      </c>
      <c r="K1309" s="17" t="n">
        <v>4</v>
      </c>
      <c r="L1309" s="17" t="n">
        <v>4</v>
      </c>
      <c r="M1309" s="17" t="n">
        <v>1</v>
      </c>
      <c r="N1309" s="17" t="n">
        <v>1</v>
      </c>
      <c r="O1309" s="17" t="n">
        <v>0</v>
      </c>
      <c r="P1309" s="17" t="n">
        <v>0</v>
      </c>
      <c r="Q1309" s="17" t="n">
        <v>1</v>
      </c>
      <c r="R1309" s="17" t="n">
        <v>1</v>
      </c>
      <c r="S1309" s="17" t="n">
        <v>5</v>
      </c>
      <c r="T1309" s="17" t="n">
        <v>5</v>
      </c>
      <c r="U1309" s="17" t="n">
        <v>5</v>
      </c>
      <c r="V1309" s="17" t="n">
        <v>5</v>
      </c>
      <c r="W1309" s="17" t="n">
        <v>4</v>
      </c>
      <c r="X1309" s="17" t="n">
        <v>4</v>
      </c>
      <c r="Y1309" s="17" t="n">
        <v>0</v>
      </c>
      <c r="Z1309" s="17" t="n">
        <v>2</v>
      </c>
      <c r="AA1309" s="29" t="n">
        <v>2</v>
      </c>
      <c r="AB1309" s="29" t="n">
        <v>0</v>
      </c>
      <c r="AC1309" s="29" t="n">
        <v>0</v>
      </c>
      <c r="AD1309" s="29" t="n">
        <v>0</v>
      </c>
      <c r="AE1309" s="29" t="n">
        <v>0</v>
      </c>
      <c r="AF1309" s="29" t="n">
        <v>0</v>
      </c>
      <c r="AG1309" s="29" t="n">
        <v>0</v>
      </c>
      <c r="AH1309" s="29" t="n">
        <v>1</v>
      </c>
      <c r="AI1309" s="29" t="n">
        <v>1</v>
      </c>
      <c r="AJ1309" s="29" t="n">
        <v>0</v>
      </c>
      <c r="AK1309" s="29" t="n">
        <v>0</v>
      </c>
      <c r="AL1309" s="29" t="n">
        <v>0</v>
      </c>
      <c r="AM1309" s="29" t="n">
        <v>0</v>
      </c>
      <c r="AN1309" s="29" t="n">
        <v>0</v>
      </c>
      <c r="AO1309" s="29" t="n">
        <v>0</v>
      </c>
      <c r="AP1309" s="29" t="n">
        <v>0</v>
      </c>
      <c r="AQ1309" s="29" t="n">
        <v>0</v>
      </c>
      <c r="AR1309" s="29" t="n">
        <v>1</v>
      </c>
      <c r="AS1309" s="29" t="n">
        <v>1</v>
      </c>
    </row>
    <row r="1310" customFormat="false" ht="12.75" hidden="false" customHeight="false" outlineLevel="0" collapsed="false">
      <c r="A1310" s="32"/>
      <c r="B1310" s="33" t="s">
        <v>1665</v>
      </c>
      <c r="C1310" s="28" t="s">
        <v>1666</v>
      </c>
      <c r="D1310" s="17" t="n">
        <v>0</v>
      </c>
      <c r="E1310" s="17" t="n">
        <v>1</v>
      </c>
      <c r="F1310" s="17" t="n">
        <v>1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1</v>
      </c>
      <c r="P1310" s="17" t="n">
        <v>1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7" t="n">
        <v>0</v>
      </c>
      <c r="Z1310" s="17" t="n">
        <v>1</v>
      </c>
      <c r="AA1310" s="29" t="n">
        <v>1</v>
      </c>
      <c r="AB1310" s="29" t="n">
        <v>0</v>
      </c>
      <c r="AC1310" s="29" t="n">
        <v>0</v>
      </c>
      <c r="AD1310" s="29" t="n">
        <v>0</v>
      </c>
      <c r="AE1310" s="29" t="n">
        <v>0</v>
      </c>
      <c r="AF1310" s="29" t="n">
        <v>0</v>
      </c>
      <c r="AG1310" s="29" t="n">
        <v>0</v>
      </c>
      <c r="AH1310" s="29" t="n">
        <v>0</v>
      </c>
      <c r="AI1310" s="29" t="n">
        <v>0</v>
      </c>
      <c r="AJ1310" s="29" t="n">
        <v>1</v>
      </c>
      <c r="AK1310" s="29" t="n">
        <v>1</v>
      </c>
      <c r="AL1310" s="29" t="n">
        <v>0</v>
      </c>
      <c r="AM1310" s="29" t="n">
        <v>0</v>
      </c>
      <c r="AN1310" s="29" t="n">
        <v>0</v>
      </c>
      <c r="AO1310" s="29" t="n">
        <v>0</v>
      </c>
      <c r="AP1310" s="29" t="n">
        <v>0</v>
      </c>
      <c r="AQ1310" s="29" t="n">
        <v>0</v>
      </c>
      <c r="AR1310" s="29" t="n">
        <v>0</v>
      </c>
      <c r="AS1310" s="29" t="n">
        <v>0</v>
      </c>
    </row>
    <row r="1311" customFormat="false" ht="12.75" hidden="false" customHeight="false" outlineLevel="0" collapsed="false">
      <c r="A1311" s="32"/>
      <c r="B1311" s="33" t="s">
        <v>1667</v>
      </c>
      <c r="C1311" s="28" t="s">
        <v>1666</v>
      </c>
      <c r="D1311" s="17" t="n">
        <v>0</v>
      </c>
      <c r="E1311" s="17" t="n">
        <v>1</v>
      </c>
      <c r="F1311" s="17" t="n">
        <v>1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1</v>
      </c>
      <c r="X1311" s="17" t="n">
        <v>1</v>
      </c>
      <c r="Y1311" s="17" t="n">
        <v>0</v>
      </c>
      <c r="Z1311" s="17" t="n">
        <v>0</v>
      </c>
      <c r="AA1311" s="29" t="n">
        <v>0</v>
      </c>
      <c r="AB1311" s="29" t="n">
        <v>0</v>
      </c>
      <c r="AC1311" s="29" t="n">
        <v>0</v>
      </c>
      <c r="AD1311" s="29" t="n">
        <v>0</v>
      </c>
      <c r="AE1311" s="29" t="n">
        <v>0</v>
      </c>
      <c r="AF1311" s="29" t="n">
        <v>0</v>
      </c>
      <c r="AG1311" s="29" t="n">
        <v>0</v>
      </c>
      <c r="AH1311" s="29" t="n">
        <v>0</v>
      </c>
      <c r="AI1311" s="29" t="n">
        <v>0</v>
      </c>
      <c r="AJ1311" s="29" t="n">
        <v>0</v>
      </c>
      <c r="AK1311" s="29" t="n">
        <v>0</v>
      </c>
      <c r="AL1311" s="29" t="n">
        <v>0</v>
      </c>
      <c r="AM1311" s="29" t="n">
        <v>0</v>
      </c>
      <c r="AN1311" s="29" t="n">
        <v>0</v>
      </c>
      <c r="AO1311" s="29" t="n">
        <v>0</v>
      </c>
      <c r="AP1311" s="29" t="n">
        <v>0</v>
      </c>
      <c r="AQ1311" s="29" t="n">
        <v>0</v>
      </c>
      <c r="AR1311" s="29" t="n">
        <v>0</v>
      </c>
      <c r="AS1311" s="29" t="n">
        <v>0</v>
      </c>
    </row>
    <row r="1312" customFormat="false" ht="12.75" hidden="false" customHeight="false" outlineLevel="0" collapsed="false">
      <c r="A1312" s="32"/>
      <c r="B1312" s="33" t="s">
        <v>1668</v>
      </c>
      <c r="C1312" s="28" t="s">
        <v>1666</v>
      </c>
      <c r="D1312" s="17" t="n">
        <v>0</v>
      </c>
      <c r="E1312" s="17" t="n">
        <v>9</v>
      </c>
      <c r="F1312" s="17" t="n">
        <v>8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7" t="n">
        <v>0</v>
      </c>
      <c r="M1312" s="17" t="n">
        <v>1</v>
      </c>
      <c r="N1312" s="17" t="n">
        <v>1</v>
      </c>
      <c r="O1312" s="17" t="n">
        <v>0</v>
      </c>
      <c r="P1312" s="17" t="n">
        <v>0</v>
      </c>
      <c r="Q1312" s="17" t="n">
        <v>4</v>
      </c>
      <c r="R1312" s="17" t="n">
        <v>4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4</v>
      </c>
      <c r="X1312" s="17" t="n">
        <v>3</v>
      </c>
      <c r="Y1312" s="17" t="n">
        <v>0</v>
      </c>
      <c r="Z1312" s="17" t="n">
        <v>6</v>
      </c>
      <c r="AA1312" s="29" t="n">
        <v>5</v>
      </c>
      <c r="AB1312" s="29" t="n">
        <v>0</v>
      </c>
      <c r="AC1312" s="29" t="n">
        <v>0</v>
      </c>
      <c r="AD1312" s="29" t="n">
        <v>0</v>
      </c>
      <c r="AE1312" s="29" t="n">
        <v>0</v>
      </c>
      <c r="AF1312" s="29" t="n">
        <v>0</v>
      </c>
      <c r="AG1312" s="29" t="n">
        <v>0</v>
      </c>
      <c r="AH1312" s="29" t="n">
        <v>0</v>
      </c>
      <c r="AI1312" s="29" t="n">
        <v>0</v>
      </c>
      <c r="AJ1312" s="29" t="n">
        <v>0</v>
      </c>
      <c r="AK1312" s="29" t="n">
        <v>0</v>
      </c>
      <c r="AL1312" s="29" t="n">
        <v>4</v>
      </c>
      <c r="AM1312" s="29" t="n">
        <v>4</v>
      </c>
      <c r="AN1312" s="29" t="n">
        <v>0</v>
      </c>
      <c r="AO1312" s="29" t="n">
        <v>0</v>
      </c>
      <c r="AP1312" s="29" t="n">
        <v>0</v>
      </c>
      <c r="AQ1312" s="29" t="n">
        <v>0</v>
      </c>
      <c r="AR1312" s="29" t="n">
        <v>2</v>
      </c>
      <c r="AS1312" s="29" t="n">
        <v>1</v>
      </c>
    </row>
    <row r="1313" customFormat="false" ht="12.75" hidden="false" customHeight="false" outlineLevel="0" collapsed="false">
      <c r="A1313" s="32"/>
      <c r="B1313" s="33" t="s">
        <v>1669</v>
      </c>
      <c r="C1313" s="28" t="s">
        <v>1666</v>
      </c>
      <c r="D1313" s="17" t="n">
        <v>2</v>
      </c>
      <c r="E1313" s="17" t="n">
        <v>9</v>
      </c>
      <c r="F1313" s="17" t="n">
        <v>9</v>
      </c>
      <c r="G1313" s="17" t="n">
        <v>0</v>
      </c>
      <c r="H1313" s="17" t="n">
        <v>0</v>
      </c>
      <c r="I1313" s="17" t="n">
        <v>1</v>
      </c>
      <c r="J1313" s="17" t="n">
        <v>1</v>
      </c>
      <c r="K1313" s="17" t="n">
        <v>1</v>
      </c>
      <c r="L1313" s="17" t="n">
        <v>1</v>
      </c>
      <c r="M1313" s="17" t="n">
        <v>1</v>
      </c>
      <c r="N1313" s="17" t="n">
        <v>1</v>
      </c>
      <c r="O1313" s="17" t="n">
        <v>2</v>
      </c>
      <c r="P1313" s="17" t="n">
        <v>2</v>
      </c>
      <c r="Q1313" s="17" t="n">
        <v>2</v>
      </c>
      <c r="R1313" s="17" t="n">
        <v>2</v>
      </c>
      <c r="S1313" s="17" t="n">
        <v>1</v>
      </c>
      <c r="T1313" s="17" t="n">
        <v>1</v>
      </c>
      <c r="U1313" s="17" t="n">
        <v>1</v>
      </c>
      <c r="V1313" s="17" t="n">
        <v>1</v>
      </c>
      <c r="W1313" s="17" t="n">
        <v>0</v>
      </c>
      <c r="X1313" s="17" t="n">
        <v>0</v>
      </c>
      <c r="Y1313" s="17" t="n">
        <v>1</v>
      </c>
      <c r="Z1313" s="17" t="n">
        <v>3</v>
      </c>
      <c r="AA1313" s="29" t="n">
        <v>3</v>
      </c>
      <c r="AB1313" s="29" t="n">
        <v>0</v>
      </c>
      <c r="AC1313" s="29" t="n">
        <v>0</v>
      </c>
      <c r="AD1313" s="29" t="n">
        <v>0</v>
      </c>
      <c r="AE1313" s="29" t="n">
        <v>0</v>
      </c>
      <c r="AF1313" s="29" t="n">
        <v>1</v>
      </c>
      <c r="AG1313" s="29" t="n">
        <v>1</v>
      </c>
      <c r="AH1313" s="29" t="n">
        <v>0</v>
      </c>
      <c r="AI1313" s="29" t="n">
        <v>0</v>
      </c>
      <c r="AJ1313" s="29" t="n">
        <v>2</v>
      </c>
      <c r="AK1313" s="29" t="n">
        <v>2</v>
      </c>
      <c r="AL1313" s="29" t="n">
        <v>0</v>
      </c>
      <c r="AM1313" s="29" t="n">
        <v>0</v>
      </c>
      <c r="AN1313" s="29" t="n">
        <v>0</v>
      </c>
      <c r="AO1313" s="29" t="n">
        <v>0</v>
      </c>
      <c r="AP1313" s="29" t="n">
        <v>0</v>
      </c>
      <c r="AQ1313" s="29" t="n">
        <v>0</v>
      </c>
      <c r="AR1313" s="29" t="n">
        <v>0</v>
      </c>
      <c r="AS1313" s="29" t="n">
        <v>0</v>
      </c>
    </row>
    <row r="1314" customFormat="false" ht="12.75" hidden="false" customHeight="false" outlineLevel="0" collapsed="false">
      <c r="A1314" s="32"/>
      <c r="B1314" s="33" t="s">
        <v>1670</v>
      </c>
      <c r="C1314" s="28" t="s">
        <v>1666</v>
      </c>
      <c r="D1314" s="17" t="n">
        <v>0</v>
      </c>
      <c r="E1314" s="17" t="n">
        <v>2</v>
      </c>
      <c r="F1314" s="17" t="n">
        <v>2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1</v>
      </c>
      <c r="R1314" s="17" t="n">
        <v>1</v>
      </c>
      <c r="S1314" s="17" t="n">
        <v>1</v>
      </c>
      <c r="T1314" s="17" t="n">
        <v>1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7" t="n">
        <v>0</v>
      </c>
      <c r="Z1314" s="17" t="n">
        <v>1</v>
      </c>
      <c r="AA1314" s="29" t="n">
        <v>1</v>
      </c>
      <c r="AB1314" s="29" t="n">
        <v>0</v>
      </c>
      <c r="AC1314" s="29" t="n">
        <v>0</v>
      </c>
      <c r="AD1314" s="29" t="n">
        <v>0</v>
      </c>
      <c r="AE1314" s="29" t="n">
        <v>0</v>
      </c>
      <c r="AF1314" s="29" t="n">
        <v>0</v>
      </c>
      <c r="AG1314" s="29" t="n">
        <v>0</v>
      </c>
      <c r="AH1314" s="29" t="n">
        <v>0</v>
      </c>
      <c r="AI1314" s="29" t="n">
        <v>0</v>
      </c>
      <c r="AJ1314" s="29" t="n">
        <v>0</v>
      </c>
      <c r="AK1314" s="29" t="n">
        <v>0</v>
      </c>
      <c r="AL1314" s="29" t="n">
        <v>0</v>
      </c>
      <c r="AM1314" s="29" t="n">
        <v>0</v>
      </c>
      <c r="AN1314" s="29" t="n">
        <v>1</v>
      </c>
      <c r="AO1314" s="29" t="n">
        <v>1</v>
      </c>
      <c r="AP1314" s="29" t="n">
        <v>0</v>
      </c>
      <c r="AQ1314" s="29" t="n">
        <v>0</v>
      </c>
      <c r="AR1314" s="29" t="n">
        <v>0</v>
      </c>
      <c r="AS1314" s="29" t="n">
        <v>0</v>
      </c>
    </row>
    <row r="1315" customFormat="false" ht="12.75" hidden="false" customHeight="false" outlineLevel="0" collapsed="false">
      <c r="A1315" s="32"/>
      <c r="B1315" s="33" t="s">
        <v>1671</v>
      </c>
      <c r="C1315" s="28" t="s">
        <v>1672</v>
      </c>
      <c r="D1315" s="17" t="n">
        <v>0</v>
      </c>
      <c r="E1315" s="17" t="n">
        <v>1</v>
      </c>
      <c r="F1315" s="17" t="n">
        <v>1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1</v>
      </c>
      <c r="X1315" s="17" t="n">
        <v>1</v>
      </c>
      <c r="Y1315" s="17" t="n">
        <v>0</v>
      </c>
      <c r="Z1315" s="17" t="n">
        <v>0</v>
      </c>
      <c r="AA1315" s="29" t="n">
        <v>0</v>
      </c>
      <c r="AB1315" s="29" t="n">
        <v>0</v>
      </c>
      <c r="AC1315" s="29" t="n">
        <v>0</v>
      </c>
      <c r="AD1315" s="29" t="n">
        <v>0</v>
      </c>
      <c r="AE1315" s="29" t="n">
        <v>0</v>
      </c>
      <c r="AF1315" s="29" t="n">
        <v>0</v>
      </c>
      <c r="AG1315" s="29" t="n">
        <v>0</v>
      </c>
      <c r="AH1315" s="29" t="n">
        <v>0</v>
      </c>
      <c r="AI1315" s="29" t="n">
        <v>0</v>
      </c>
      <c r="AJ1315" s="29" t="n">
        <v>0</v>
      </c>
      <c r="AK1315" s="29" t="n">
        <v>0</v>
      </c>
      <c r="AL1315" s="29" t="n">
        <v>0</v>
      </c>
      <c r="AM1315" s="29" t="n">
        <v>0</v>
      </c>
      <c r="AN1315" s="29" t="n">
        <v>0</v>
      </c>
      <c r="AO1315" s="29" t="n">
        <v>0</v>
      </c>
      <c r="AP1315" s="29" t="n">
        <v>0</v>
      </c>
      <c r="AQ1315" s="29" t="n">
        <v>0</v>
      </c>
      <c r="AR1315" s="29" t="n">
        <v>0</v>
      </c>
      <c r="AS1315" s="29" t="n">
        <v>0</v>
      </c>
    </row>
    <row r="1316" customFormat="false" ht="12.75" hidden="false" customHeight="false" outlineLevel="0" collapsed="false">
      <c r="A1316" s="32"/>
      <c r="B1316" s="33" t="s">
        <v>1673</v>
      </c>
      <c r="C1316" s="28" t="s">
        <v>1674</v>
      </c>
      <c r="D1316" s="17" t="n">
        <v>0</v>
      </c>
      <c r="E1316" s="17" t="n">
        <v>1</v>
      </c>
      <c r="F1316" s="17" t="n">
        <v>1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1</v>
      </c>
      <c r="L1316" s="17" t="n">
        <v>1</v>
      </c>
      <c r="M1316" s="17" t="n">
        <v>0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7" t="n">
        <v>0</v>
      </c>
      <c r="Z1316" s="17" t="n">
        <v>0</v>
      </c>
      <c r="AA1316" s="29" t="n">
        <v>0</v>
      </c>
      <c r="AB1316" s="29" t="n">
        <v>0</v>
      </c>
      <c r="AC1316" s="29" t="n">
        <v>0</v>
      </c>
      <c r="AD1316" s="29" t="n">
        <v>0</v>
      </c>
      <c r="AE1316" s="29" t="n">
        <v>0</v>
      </c>
      <c r="AF1316" s="29" t="n">
        <v>0</v>
      </c>
      <c r="AG1316" s="29" t="n">
        <v>0</v>
      </c>
      <c r="AH1316" s="29" t="n">
        <v>0</v>
      </c>
      <c r="AI1316" s="29" t="n">
        <v>0</v>
      </c>
      <c r="AJ1316" s="29" t="n">
        <v>0</v>
      </c>
      <c r="AK1316" s="29" t="n">
        <v>0</v>
      </c>
      <c r="AL1316" s="29" t="n">
        <v>0</v>
      </c>
      <c r="AM1316" s="29" t="n">
        <v>0</v>
      </c>
      <c r="AN1316" s="29" t="n">
        <v>0</v>
      </c>
      <c r="AO1316" s="29" t="n">
        <v>0</v>
      </c>
      <c r="AP1316" s="29" t="n">
        <v>0</v>
      </c>
      <c r="AQ1316" s="29" t="n">
        <v>0</v>
      </c>
      <c r="AR1316" s="29" t="n">
        <v>0</v>
      </c>
      <c r="AS1316" s="29" t="n">
        <v>0</v>
      </c>
    </row>
    <row r="1317" customFormat="false" ht="12.75" hidden="false" customHeight="false" outlineLevel="0" collapsed="false">
      <c r="A1317" s="32"/>
      <c r="B1317" s="33" t="s">
        <v>1675</v>
      </c>
      <c r="C1317" s="28" t="s">
        <v>1674</v>
      </c>
      <c r="D1317" s="17" t="n">
        <v>1</v>
      </c>
      <c r="E1317" s="17" t="n">
        <v>1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1</v>
      </c>
      <c r="V1317" s="17" t="n">
        <v>0</v>
      </c>
      <c r="W1317" s="17" t="n">
        <v>0</v>
      </c>
      <c r="X1317" s="17" t="n">
        <v>0</v>
      </c>
      <c r="Y1317" s="17" t="n">
        <v>1</v>
      </c>
      <c r="Z1317" s="17" t="n">
        <v>0</v>
      </c>
      <c r="AA1317" s="29" t="n">
        <v>0</v>
      </c>
      <c r="AB1317" s="29" t="n">
        <v>0</v>
      </c>
      <c r="AC1317" s="29" t="n">
        <v>0</v>
      </c>
      <c r="AD1317" s="29" t="n">
        <v>0</v>
      </c>
      <c r="AE1317" s="29" t="n">
        <v>0</v>
      </c>
      <c r="AF1317" s="29" t="n">
        <v>0</v>
      </c>
      <c r="AG1317" s="29" t="n">
        <v>0</v>
      </c>
      <c r="AH1317" s="29" t="n">
        <v>0</v>
      </c>
      <c r="AI1317" s="29" t="n">
        <v>0</v>
      </c>
      <c r="AJ1317" s="29" t="n">
        <v>0</v>
      </c>
      <c r="AK1317" s="29" t="n">
        <v>0</v>
      </c>
      <c r="AL1317" s="29" t="n">
        <v>0</v>
      </c>
      <c r="AM1317" s="29" t="n">
        <v>0</v>
      </c>
      <c r="AN1317" s="29" t="n">
        <v>0</v>
      </c>
      <c r="AO1317" s="29" t="n">
        <v>0</v>
      </c>
      <c r="AP1317" s="29" t="n">
        <v>0</v>
      </c>
      <c r="AQ1317" s="29" t="n">
        <v>0</v>
      </c>
      <c r="AR1317" s="29" t="n">
        <v>0</v>
      </c>
      <c r="AS1317" s="29" t="n">
        <v>0</v>
      </c>
    </row>
    <row r="1318" customFormat="false" ht="12.75" hidden="false" customHeight="false" outlineLevel="0" collapsed="false">
      <c r="A1318" s="32"/>
      <c r="B1318" s="33" t="s">
        <v>1676</v>
      </c>
      <c r="C1318" s="28" t="s">
        <v>1674</v>
      </c>
      <c r="D1318" s="17" t="n">
        <v>0</v>
      </c>
      <c r="E1318" s="17" t="n">
        <v>3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17" t="n">
        <v>0</v>
      </c>
      <c r="U1318" s="17" t="n">
        <v>2</v>
      </c>
      <c r="V1318" s="17" t="n">
        <v>0</v>
      </c>
      <c r="W1318" s="17" t="n">
        <v>1</v>
      </c>
      <c r="X1318" s="17" t="n">
        <v>0</v>
      </c>
      <c r="Y1318" s="17" t="n">
        <v>0</v>
      </c>
      <c r="Z1318" s="17" t="n">
        <v>3</v>
      </c>
      <c r="AA1318" s="29" t="n">
        <v>0</v>
      </c>
      <c r="AB1318" s="29" t="n">
        <v>0</v>
      </c>
      <c r="AC1318" s="29" t="n">
        <v>0</v>
      </c>
      <c r="AD1318" s="29" t="n">
        <v>0</v>
      </c>
      <c r="AE1318" s="29" t="n">
        <v>0</v>
      </c>
      <c r="AF1318" s="29" t="n">
        <v>0</v>
      </c>
      <c r="AG1318" s="29" t="n">
        <v>0</v>
      </c>
      <c r="AH1318" s="29" t="n">
        <v>0</v>
      </c>
      <c r="AI1318" s="29" t="n">
        <v>0</v>
      </c>
      <c r="AJ1318" s="29" t="n">
        <v>0</v>
      </c>
      <c r="AK1318" s="29" t="n">
        <v>0</v>
      </c>
      <c r="AL1318" s="29" t="n">
        <v>0</v>
      </c>
      <c r="AM1318" s="29" t="n">
        <v>0</v>
      </c>
      <c r="AN1318" s="29" t="n">
        <v>0</v>
      </c>
      <c r="AO1318" s="29" t="n">
        <v>0</v>
      </c>
      <c r="AP1318" s="29" t="n">
        <v>1</v>
      </c>
      <c r="AQ1318" s="29" t="n">
        <v>0</v>
      </c>
      <c r="AR1318" s="29" t="n">
        <v>2</v>
      </c>
      <c r="AS1318" s="29" t="n">
        <v>0</v>
      </c>
    </row>
    <row r="1319" customFormat="false" ht="12.75" hidden="false" customHeight="false" outlineLevel="0" collapsed="false">
      <c r="A1319" s="32"/>
      <c r="B1319" s="33" t="s">
        <v>1677</v>
      </c>
      <c r="C1319" s="28" t="s">
        <v>1674</v>
      </c>
      <c r="D1319" s="17" t="n">
        <v>0</v>
      </c>
      <c r="E1319" s="17" t="n">
        <v>0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0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v>0</v>
      </c>
      <c r="Z1319" s="17" t="n">
        <v>0</v>
      </c>
      <c r="AA1319" s="29" t="n">
        <v>0</v>
      </c>
      <c r="AB1319" s="29" t="n">
        <v>0</v>
      </c>
      <c r="AC1319" s="29" t="n">
        <v>0</v>
      </c>
      <c r="AD1319" s="29" t="n">
        <v>0</v>
      </c>
      <c r="AE1319" s="29" t="n">
        <v>0</v>
      </c>
      <c r="AF1319" s="29" t="n">
        <v>0</v>
      </c>
      <c r="AG1319" s="29" t="n">
        <v>0</v>
      </c>
      <c r="AH1319" s="29" t="n">
        <v>0</v>
      </c>
      <c r="AI1319" s="29" t="n">
        <v>0</v>
      </c>
      <c r="AJ1319" s="29" t="n">
        <v>0</v>
      </c>
      <c r="AK1319" s="29" t="n">
        <v>0</v>
      </c>
      <c r="AL1319" s="29" t="n">
        <v>0</v>
      </c>
      <c r="AM1319" s="29" t="n">
        <v>0</v>
      </c>
      <c r="AN1319" s="29" t="n">
        <v>0</v>
      </c>
      <c r="AO1319" s="29" t="n">
        <v>0</v>
      </c>
      <c r="AP1319" s="29" t="n">
        <v>0</v>
      </c>
      <c r="AQ1319" s="29" t="n">
        <v>0</v>
      </c>
      <c r="AR1319" s="29" t="n">
        <v>0</v>
      </c>
      <c r="AS1319" s="29" t="n">
        <v>0</v>
      </c>
    </row>
    <row r="1320" customFormat="false" ht="12.75" hidden="false" customHeight="false" outlineLevel="0" collapsed="false">
      <c r="A1320" s="32"/>
      <c r="B1320" s="33" t="s">
        <v>1678</v>
      </c>
      <c r="C1320" s="28" t="s">
        <v>1674</v>
      </c>
      <c r="D1320" s="17" t="n">
        <v>5</v>
      </c>
      <c r="E1320" s="17" t="n">
        <v>0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0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7" t="n">
        <v>0</v>
      </c>
      <c r="Z1320" s="17" t="n">
        <v>0</v>
      </c>
      <c r="AA1320" s="29" t="n">
        <v>0</v>
      </c>
      <c r="AB1320" s="29" t="n">
        <v>0</v>
      </c>
      <c r="AC1320" s="29" t="n">
        <v>0</v>
      </c>
      <c r="AD1320" s="29" t="n">
        <v>0</v>
      </c>
      <c r="AE1320" s="29" t="n">
        <v>0</v>
      </c>
      <c r="AF1320" s="29" t="n">
        <v>0</v>
      </c>
      <c r="AG1320" s="29" t="n">
        <v>0</v>
      </c>
      <c r="AH1320" s="29" t="n">
        <v>0</v>
      </c>
      <c r="AI1320" s="29" t="n">
        <v>0</v>
      </c>
      <c r="AJ1320" s="29" t="n">
        <v>0</v>
      </c>
      <c r="AK1320" s="29" t="n">
        <v>0</v>
      </c>
      <c r="AL1320" s="29" t="n">
        <v>0</v>
      </c>
      <c r="AM1320" s="29" t="n">
        <v>0</v>
      </c>
      <c r="AN1320" s="29" t="n">
        <v>0</v>
      </c>
      <c r="AO1320" s="29" t="n">
        <v>0</v>
      </c>
      <c r="AP1320" s="29" t="n">
        <v>0</v>
      </c>
      <c r="AQ1320" s="29" t="n">
        <v>0</v>
      </c>
      <c r="AR1320" s="29" t="n">
        <v>0</v>
      </c>
      <c r="AS1320" s="29" t="n">
        <v>0</v>
      </c>
    </row>
    <row r="1321" customFormat="false" ht="12.75" hidden="false" customHeight="false" outlineLevel="0" collapsed="false">
      <c r="A1321" s="32"/>
      <c r="B1321" s="33" t="s">
        <v>1679</v>
      </c>
      <c r="C1321" s="28" t="s">
        <v>1680</v>
      </c>
      <c r="D1321" s="17" t="n">
        <v>0</v>
      </c>
      <c r="E1321" s="17" t="n">
        <v>2</v>
      </c>
      <c r="F1321" s="17" t="n">
        <v>2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1</v>
      </c>
      <c r="N1321" s="17" t="n">
        <v>1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1</v>
      </c>
      <c r="X1321" s="17" t="n">
        <v>1</v>
      </c>
      <c r="Y1321" s="17" t="n">
        <v>0</v>
      </c>
      <c r="Z1321" s="17" t="n">
        <v>0</v>
      </c>
      <c r="AA1321" s="29" t="n">
        <v>0</v>
      </c>
      <c r="AB1321" s="29" t="n">
        <v>0</v>
      </c>
      <c r="AC1321" s="29" t="n">
        <v>0</v>
      </c>
      <c r="AD1321" s="29" t="n">
        <v>0</v>
      </c>
      <c r="AE1321" s="29" t="n">
        <v>0</v>
      </c>
      <c r="AF1321" s="29" t="n">
        <v>0</v>
      </c>
      <c r="AG1321" s="29" t="n">
        <v>0</v>
      </c>
      <c r="AH1321" s="29" t="n">
        <v>0</v>
      </c>
      <c r="AI1321" s="29" t="n">
        <v>0</v>
      </c>
      <c r="AJ1321" s="29" t="n">
        <v>0</v>
      </c>
      <c r="AK1321" s="29" t="n">
        <v>0</v>
      </c>
      <c r="AL1321" s="29" t="n">
        <v>0</v>
      </c>
      <c r="AM1321" s="29" t="n">
        <v>0</v>
      </c>
      <c r="AN1321" s="29" t="n">
        <v>0</v>
      </c>
      <c r="AO1321" s="29" t="n">
        <v>0</v>
      </c>
      <c r="AP1321" s="29" t="n">
        <v>0</v>
      </c>
      <c r="AQ1321" s="29" t="n">
        <v>0</v>
      </c>
      <c r="AR1321" s="29" t="n">
        <v>0</v>
      </c>
      <c r="AS1321" s="29" t="n">
        <v>0</v>
      </c>
    </row>
    <row r="1322" customFormat="false" ht="12.75" hidden="false" customHeight="false" outlineLevel="0" collapsed="false">
      <c r="A1322" s="32"/>
      <c r="B1322" s="33" t="s">
        <v>1681</v>
      </c>
      <c r="C1322" s="28" t="s">
        <v>1680</v>
      </c>
      <c r="D1322" s="17" t="n">
        <v>1</v>
      </c>
      <c r="E1322" s="17" t="n">
        <v>0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v>0</v>
      </c>
      <c r="Z1322" s="17" t="n">
        <v>0</v>
      </c>
      <c r="AA1322" s="29" t="n">
        <v>0</v>
      </c>
      <c r="AB1322" s="29" t="n">
        <v>0</v>
      </c>
      <c r="AC1322" s="29" t="n">
        <v>0</v>
      </c>
      <c r="AD1322" s="29" t="n">
        <v>0</v>
      </c>
      <c r="AE1322" s="29" t="n">
        <v>0</v>
      </c>
      <c r="AF1322" s="29" t="n">
        <v>0</v>
      </c>
      <c r="AG1322" s="29" t="n">
        <v>0</v>
      </c>
      <c r="AH1322" s="29" t="n">
        <v>0</v>
      </c>
      <c r="AI1322" s="29" t="n">
        <v>0</v>
      </c>
      <c r="AJ1322" s="29" t="n">
        <v>0</v>
      </c>
      <c r="AK1322" s="29" t="n">
        <v>0</v>
      </c>
      <c r="AL1322" s="29" t="n">
        <v>0</v>
      </c>
      <c r="AM1322" s="29" t="n">
        <v>0</v>
      </c>
      <c r="AN1322" s="29" t="n">
        <v>0</v>
      </c>
      <c r="AO1322" s="29" t="n">
        <v>0</v>
      </c>
      <c r="AP1322" s="29" t="n">
        <v>0</v>
      </c>
      <c r="AQ1322" s="29" t="n">
        <v>0</v>
      </c>
      <c r="AR1322" s="29" t="n">
        <v>0</v>
      </c>
      <c r="AS1322" s="29" t="n">
        <v>0</v>
      </c>
    </row>
    <row r="1323" customFormat="false" ht="12.75" hidden="false" customHeight="false" outlineLevel="0" collapsed="false">
      <c r="A1323" s="32"/>
      <c r="B1323" s="33" t="s">
        <v>1682</v>
      </c>
      <c r="C1323" s="28" t="s">
        <v>1683</v>
      </c>
      <c r="D1323" s="17" t="n">
        <v>2</v>
      </c>
      <c r="E1323" s="17" t="n">
        <v>2</v>
      </c>
      <c r="F1323" s="17" t="n">
        <v>2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7" t="n">
        <v>0</v>
      </c>
      <c r="M1323" s="17" t="n">
        <v>1</v>
      </c>
      <c r="N1323" s="17" t="n">
        <v>1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1</v>
      </c>
      <c r="V1323" s="17" t="n">
        <v>1</v>
      </c>
      <c r="W1323" s="17" t="n">
        <v>0</v>
      </c>
      <c r="X1323" s="17" t="n">
        <v>0</v>
      </c>
      <c r="Y1323" s="17" t="n">
        <v>0</v>
      </c>
      <c r="Z1323" s="17" t="n">
        <v>1</v>
      </c>
      <c r="AA1323" s="29" t="n">
        <v>1</v>
      </c>
      <c r="AB1323" s="29" t="n">
        <v>0</v>
      </c>
      <c r="AC1323" s="29" t="n">
        <v>0</v>
      </c>
      <c r="AD1323" s="29" t="n">
        <v>0</v>
      </c>
      <c r="AE1323" s="29" t="n">
        <v>0</v>
      </c>
      <c r="AF1323" s="29" t="n">
        <v>0</v>
      </c>
      <c r="AG1323" s="29" t="n">
        <v>0</v>
      </c>
      <c r="AH1323" s="29" t="n">
        <v>1</v>
      </c>
      <c r="AI1323" s="29" t="n">
        <v>1</v>
      </c>
      <c r="AJ1323" s="29" t="n">
        <v>0</v>
      </c>
      <c r="AK1323" s="29" t="n">
        <v>0</v>
      </c>
      <c r="AL1323" s="29" t="n">
        <v>0</v>
      </c>
      <c r="AM1323" s="29" t="n">
        <v>0</v>
      </c>
      <c r="AN1323" s="29" t="n">
        <v>0</v>
      </c>
      <c r="AO1323" s="29" t="n">
        <v>0</v>
      </c>
      <c r="AP1323" s="29" t="n">
        <v>0</v>
      </c>
      <c r="AQ1323" s="29" t="n">
        <v>0</v>
      </c>
      <c r="AR1323" s="29" t="n">
        <v>0</v>
      </c>
      <c r="AS1323" s="29" t="n">
        <v>0</v>
      </c>
    </row>
    <row r="1324" customFormat="false" ht="12.75" hidden="false" customHeight="false" outlineLevel="0" collapsed="false">
      <c r="A1324" s="32"/>
      <c r="B1324" s="33" t="s">
        <v>1684</v>
      </c>
      <c r="C1324" s="28" t="s">
        <v>1683</v>
      </c>
      <c r="D1324" s="17" t="n">
        <v>0</v>
      </c>
      <c r="E1324" s="17" t="n">
        <v>2</v>
      </c>
      <c r="F1324" s="17" t="n">
        <v>2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1</v>
      </c>
      <c r="T1324" s="17" t="n">
        <v>1</v>
      </c>
      <c r="U1324" s="17" t="n">
        <v>1</v>
      </c>
      <c r="V1324" s="17" t="n">
        <v>1</v>
      </c>
      <c r="W1324" s="17" t="n">
        <v>0</v>
      </c>
      <c r="X1324" s="17" t="n">
        <v>0</v>
      </c>
      <c r="Y1324" s="17" t="n">
        <v>0</v>
      </c>
      <c r="Z1324" s="17" t="n">
        <v>0</v>
      </c>
      <c r="AA1324" s="29" t="n">
        <v>0</v>
      </c>
      <c r="AB1324" s="29" t="n">
        <v>0</v>
      </c>
      <c r="AC1324" s="29" t="n">
        <v>0</v>
      </c>
      <c r="AD1324" s="29" t="n">
        <v>0</v>
      </c>
      <c r="AE1324" s="29" t="n">
        <v>0</v>
      </c>
      <c r="AF1324" s="29" t="n">
        <v>0</v>
      </c>
      <c r="AG1324" s="29" t="n">
        <v>0</v>
      </c>
      <c r="AH1324" s="29" t="n">
        <v>0</v>
      </c>
      <c r="AI1324" s="29" t="n">
        <v>0</v>
      </c>
      <c r="AJ1324" s="29" t="n">
        <v>0</v>
      </c>
      <c r="AK1324" s="29" t="n">
        <v>0</v>
      </c>
      <c r="AL1324" s="29" t="n">
        <v>0</v>
      </c>
      <c r="AM1324" s="29" t="n">
        <v>0</v>
      </c>
      <c r="AN1324" s="29" t="n">
        <v>0</v>
      </c>
      <c r="AO1324" s="29" t="n">
        <v>0</v>
      </c>
      <c r="AP1324" s="29" t="n">
        <v>0</v>
      </c>
      <c r="AQ1324" s="29" t="n">
        <v>0</v>
      </c>
      <c r="AR1324" s="29" t="n">
        <v>0</v>
      </c>
      <c r="AS1324" s="29" t="n">
        <v>0</v>
      </c>
    </row>
    <row r="1325" customFormat="false" ht="12.75" hidden="false" customHeight="false" outlineLevel="0" collapsed="false">
      <c r="A1325" s="32"/>
      <c r="B1325" s="33" t="s">
        <v>1685</v>
      </c>
      <c r="C1325" s="28" t="s">
        <v>1683</v>
      </c>
      <c r="D1325" s="17" t="n">
        <v>0</v>
      </c>
      <c r="E1325" s="17" t="n">
        <v>1</v>
      </c>
      <c r="F1325" s="17" t="n">
        <v>1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7" t="n">
        <v>0</v>
      </c>
      <c r="M1325" s="17" t="n">
        <v>1</v>
      </c>
      <c r="N1325" s="17" t="n">
        <v>1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v>0</v>
      </c>
      <c r="Z1325" s="17" t="n">
        <v>1</v>
      </c>
      <c r="AA1325" s="29" t="n">
        <v>1</v>
      </c>
      <c r="AB1325" s="29" t="n">
        <v>0</v>
      </c>
      <c r="AC1325" s="29" t="n">
        <v>0</v>
      </c>
      <c r="AD1325" s="29" t="n">
        <v>0</v>
      </c>
      <c r="AE1325" s="29" t="n">
        <v>0</v>
      </c>
      <c r="AF1325" s="29" t="n">
        <v>0</v>
      </c>
      <c r="AG1325" s="29" t="n">
        <v>0</v>
      </c>
      <c r="AH1325" s="29" t="n">
        <v>1</v>
      </c>
      <c r="AI1325" s="29" t="n">
        <v>1</v>
      </c>
      <c r="AJ1325" s="29" t="n">
        <v>0</v>
      </c>
      <c r="AK1325" s="29" t="n">
        <v>0</v>
      </c>
      <c r="AL1325" s="29" t="n">
        <v>0</v>
      </c>
      <c r="AM1325" s="29" t="n">
        <v>0</v>
      </c>
      <c r="AN1325" s="29" t="n">
        <v>0</v>
      </c>
      <c r="AO1325" s="29" t="n">
        <v>0</v>
      </c>
      <c r="AP1325" s="29" t="n">
        <v>0</v>
      </c>
      <c r="AQ1325" s="29" t="n">
        <v>0</v>
      </c>
      <c r="AR1325" s="29" t="n">
        <v>0</v>
      </c>
      <c r="AS1325" s="29" t="n">
        <v>0</v>
      </c>
    </row>
    <row r="1326" customFormat="false" ht="12.75" hidden="false" customHeight="false" outlineLevel="0" collapsed="false">
      <c r="A1326" s="32"/>
      <c r="B1326" s="33" t="s">
        <v>1686</v>
      </c>
      <c r="C1326" s="28" t="s">
        <v>1687</v>
      </c>
      <c r="D1326" s="17" t="n">
        <v>0</v>
      </c>
      <c r="E1326" s="17" t="n">
        <v>2</v>
      </c>
      <c r="F1326" s="17" t="n">
        <v>1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1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0</v>
      </c>
      <c r="T1326" s="17" t="n">
        <v>0</v>
      </c>
      <c r="U1326" s="17" t="n">
        <v>0</v>
      </c>
      <c r="V1326" s="17" t="n">
        <v>0</v>
      </c>
      <c r="W1326" s="17" t="n">
        <v>1</v>
      </c>
      <c r="X1326" s="17" t="n">
        <v>1</v>
      </c>
      <c r="Y1326" s="17" t="n">
        <v>0</v>
      </c>
      <c r="Z1326" s="17" t="n">
        <v>1</v>
      </c>
      <c r="AA1326" s="29" t="n">
        <v>0</v>
      </c>
      <c r="AB1326" s="29" t="n">
        <v>0</v>
      </c>
      <c r="AC1326" s="29" t="n">
        <v>0</v>
      </c>
      <c r="AD1326" s="29" t="n">
        <v>0</v>
      </c>
      <c r="AE1326" s="29" t="n">
        <v>0</v>
      </c>
      <c r="AF1326" s="29" t="n">
        <v>0</v>
      </c>
      <c r="AG1326" s="29" t="n">
        <v>0</v>
      </c>
      <c r="AH1326" s="29" t="n">
        <v>1</v>
      </c>
      <c r="AI1326" s="29" t="n">
        <v>0</v>
      </c>
      <c r="AJ1326" s="29" t="n">
        <v>0</v>
      </c>
      <c r="AK1326" s="29" t="n">
        <v>0</v>
      </c>
      <c r="AL1326" s="29" t="n">
        <v>0</v>
      </c>
      <c r="AM1326" s="29" t="n">
        <v>0</v>
      </c>
      <c r="AN1326" s="29" t="n">
        <v>0</v>
      </c>
      <c r="AO1326" s="29" t="n">
        <v>0</v>
      </c>
      <c r="AP1326" s="29" t="n">
        <v>0</v>
      </c>
      <c r="AQ1326" s="29" t="n">
        <v>0</v>
      </c>
      <c r="AR1326" s="29" t="n">
        <v>0</v>
      </c>
      <c r="AS1326" s="29" t="n">
        <v>0</v>
      </c>
    </row>
    <row r="1327" customFormat="false" ht="12.75" hidden="false" customHeight="false" outlineLevel="0" collapsed="false">
      <c r="A1327" s="32"/>
      <c r="B1327" s="33" t="s">
        <v>1688</v>
      </c>
      <c r="C1327" s="28" t="s">
        <v>1689</v>
      </c>
      <c r="D1327" s="17" t="n">
        <v>0</v>
      </c>
      <c r="E1327" s="17" t="n">
        <v>2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1</v>
      </c>
      <c r="N1327" s="17" t="n">
        <v>0</v>
      </c>
      <c r="O1327" s="17" t="n">
        <v>0</v>
      </c>
      <c r="P1327" s="17" t="n">
        <v>0</v>
      </c>
      <c r="Q1327" s="17" t="n">
        <v>1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v>0</v>
      </c>
      <c r="Z1327" s="17" t="n">
        <v>2</v>
      </c>
      <c r="AA1327" s="29" t="n">
        <v>0</v>
      </c>
      <c r="AB1327" s="29" t="n">
        <v>0</v>
      </c>
      <c r="AC1327" s="29" t="n">
        <v>0</v>
      </c>
      <c r="AD1327" s="29" t="n">
        <v>0</v>
      </c>
      <c r="AE1327" s="29" t="n">
        <v>0</v>
      </c>
      <c r="AF1327" s="29" t="n">
        <v>0</v>
      </c>
      <c r="AG1327" s="29" t="n">
        <v>0</v>
      </c>
      <c r="AH1327" s="29" t="n">
        <v>1</v>
      </c>
      <c r="AI1327" s="29" t="n">
        <v>0</v>
      </c>
      <c r="AJ1327" s="29" t="n">
        <v>0</v>
      </c>
      <c r="AK1327" s="29" t="n">
        <v>0</v>
      </c>
      <c r="AL1327" s="29" t="n">
        <v>1</v>
      </c>
      <c r="AM1327" s="29" t="n">
        <v>0</v>
      </c>
      <c r="AN1327" s="29" t="n">
        <v>0</v>
      </c>
      <c r="AO1327" s="29" t="n">
        <v>0</v>
      </c>
      <c r="AP1327" s="29" t="n">
        <v>0</v>
      </c>
      <c r="AQ1327" s="29" t="n">
        <v>0</v>
      </c>
      <c r="AR1327" s="29" t="n">
        <v>0</v>
      </c>
      <c r="AS1327" s="29" t="n">
        <v>0</v>
      </c>
    </row>
    <row r="1328" customFormat="false" ht="12.75" hidden="false" customHeight="false" outlineLevel="0" collapsed="false">
      <c r="A1328" s="32"/>
      <c r="B1328" s="33" t="s">
        <v>1690</v>
      </c>
      <c r="C1328" s="28" t="s">
        <v>1689</v>
      </c>
      <c r="D1328" s="17" t="n">
        <v>0</v>
      </c>
      <c r="E1328" s="17" t="n">
        <v>1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1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v>0</v>
      </c>
      <c r="Z1328" s="17" t="n">
        <v>0</v>
      </c>
      <c r="AA1328" s="29" t="n">
        <v>0</v>
      </c>
      <c r="AB1328" s="29" t="n">
        <v>0</v>
      </c>
      <c r="AC1328" s="29" t="n">
        <v>0</v>
      </c>
      <c r="AD1328" s="29" t="n">
        <v>0</v>
      </c>
      <c r="AE1328" s="29" t="n">
        <v>0</v>
      </c>
      <c r="AF1328" s="29" t="n">
        <v>0</v>
      </c>
      <c r="AG1328" s="29" t="n">
        <v>0</v>
      </c>
      <c r="AH1328" s="29" t="n">
        <v>0</v>
      </c>
      <c r="AI1328" s="29" t="n">
        <v>0</v>
      </c>
      <c r="AJ1328" s="29" t="n">
        <v>0</v>
      </c>
      <c r="AK1328" s="29" t="n">
        <v>0</v>
      </c>
      <c r="AL1328" s="29" t="n">
        <v>0</v>
      </c>
      <c r="AM1328" s="29" t="n">
        <v>0</v>
      </c>
      <c r="AN1328" s="29" t="n">
        <v>0</v>
      </c>
      <c r="AO1328" s="29" t="n">
        <v>0</v>
      </c>
      <c r="AP1328" s="29" t="n">
        <v>0</v>
      </c>
      <c r="AQ1328" s="29" t="n">
        <v>0</v>
      </c>
      <c r="AR1328" s="29" t="n">
        <v>0</v>
      </c>
      <c r="AS1328" s="29" t="n">
        <v>0</v>
      </c>
    </row>
    <row r="1329" customFormat="false" ht="12.75" hidden="false" customHeight="false" outlineLevel="0" collapsed="false">
      <c r="A1329" s="32"/>
      <c r="B1329" s="33" t="s">
        <v>1691</v>
      </c>
      <c r="C1329" s="28" t="s">
        <v>1689</v>
      </c>
      <c r="D1329" s="17" t="n">
        <v>0</v>
      </c>
      <c r="E1329" s="17" t="n">
        <v>1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1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v>0</v>
      </c>
      <c r="Z1329" s="17" t="n">
        <v>1</v>
      </c>
      <c r="AA1329" s="29" t="n">
        <v>0</v>
      </c>
      <c r="AB1329" s="29" t="n">
        <v>0</v>
      </c>
      <c r="AC1329" s="29" t="n">
        <v>0</v>
      </c>
      <c r="AD1329" s="29" t="n">
        <v>0</v>
      </c>
      <c r="AE1329" s="29" t="n">
        <v>0</v>
      </c>
      <c r="AF1329" s="29" t="n">
        <v>1</v>
      </c>
      <c r="AG1329" s="29" t="n">
        <v>0</v>
      </c>
      <c r="AH1329" s="29" t="n">
        <v>0</v>
      </c>
      <c r="AI1329" s="29" t="n">
        <v>0</v>
      </c>
      <c r="AJ1329" s="29" t="n">
        <v>0</v>
      </c>
      <c r="AK1329" s="29" t="n">
        <v>0</v>
      </c>
      <c r="AL1329" s="29" t="n">
        <v>0</v>
      </c>
      <c r="AM1329" s="29" t="n">
        <v>0</v>
      </c>
      <c r="AN1329" s="29" t="n">
        <v>0</v>
      </c>
      <c r="AO1329" s="29" t="n">
        <v>0</v>
      </c>
      <c r="AP1329" s="29" t="n">
        <v>0</v>
      </c>
      <c r="AQ1329" s="29" t="n">
        <v>0</v>
      </c>
      <c r="AR1329" s="29" t="n">
        <v>0</v>
      </c>
      <c r="AS1329" s="29" t="n">
        <v>0</v>
      </c>
    </row>
    <row r="1330" customFormat="false" ht="12.75" hidden="false" customHeight="false" outlineLevel="0" collapsed="false">
      <c r="A1330" s="32"/>
      <c r="B1330" s="33" t="s">
        <v>1692</v>
      </c>
      <c r="C1330" s="28" t="s">
        <v>1689</v>
      </c>
      <c r="D1330" s="17" t="n">
        <v>0</v>
      </c>
      <c r="E1330" s="17" t="n">
        <v>1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0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1</v>
      </c>
      <c r="X1330" s="17" t="n">
        <v>0</v>
      </c>
      <c r="Y1330" s="17" t="n">
        <v>0</v>
      </c>
      <c r="Z1330" s="17" t="n">
        <v>0</v>
      </c>
      <c r="AA1330" s="29" t="n">
        <v>0</v>
      </c>
      <c r="AB1330" s="29" t="n">
        <v>0</v>
      </c>
      <c r="AC1330" s="29" t="n">
        <v>0</v>
      </c>
      <c r="AD1330" s="29" t="n">
        <v>0</v>
      </c>
      <c r="AE1330" s="29" t="n">
        <v>0</v>
      </c>
      <c r="AF1330" s="29" t="n">
        <v>0</v>
      </c>
      <c r="AG1330" s="29" t="n">
        <v>0</v>
      </c>
      <c r="AH1330" s="29" t="n">
        <v>0</v>
      </c>
      <c r="AI1330" s="29" t="n">
        <v>0</v>
      </c>
      <c r="AJ1330" s="29" t="n">
        <v>0</v>
      </c>
      <c r="AK1330" s="29" t="n">
        <v>0</v>
      </c>
      <c r="AL1330" s="29" t="n">
        <v>0</v>
      </c>
      <c r="AM1330" s="29" t="n">
        <v>0</v>
      </c>
      <c r="AN1330" s="29" t="n">
        <v>0</v>
      </c>
      <c r="AO1330" s="29" t="n">
        <v>0</v>
      </c>
      <c r="AP1330" s="29" t="n">
        <v>0</v>
      </c>
      <c r="AQ1330" s="29" t="n">
        <v>0</v>
      </c>
      <c r="AR1330" s="29" t="n">
        <v>0</v>
      </c>
      <c r="AS1330" s="29" t="n">
        <v>0</v>
      </c>
    </row>
    <row r="1331" customFormat="false" ht="12.75" hidden="false" customHeight="false" outlineLevel="0" collapsed="false">
      <c r="A1331" s="32"/>
      <c r="B1331" s="33" t="s">
        <v>1693</v>
      </c>
      <c r="C1331" s="28" t="s">
        <v>1689</v>
      </c>
      <c r="D1331" s="17" t="n">
        <v>0</v>
      </c>
      <c r="E1331" s="17" t="n">
        <v>1</v>
      </c>
      <c r="F1331" s="17" t="n">
        <v>1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0</v>
      </c>
      <c r="S1331" s="17" t="n">
        <v>1</v>
      </c>
      <c r="T1331" s="17" t="n">
        <v>1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7" t="n">
        <v>0</v>
      </c>
      <c r="Z1331" s="17" t="n">
        <v>1</v>
      </c>
      <c r="AA1331" s="29" t="n">
        <v>1</v>
      </c>
      <c r="AB1331" s="29" t="n">
        <v>0</v>
      </c>
      <c r="AC1331" s="29" t="n">
        <v>0</v>
      </c>
      <c r="AD1331" s="29" t="n">
        <v>0</v>
      </c>
      <c r="AE1331" s="29" t="n">
        <v>0</v>
      </c>
      <c r="AF1331" s="29" t="n">
        <v>0</v>
      </c>
      <c r="AG1331" s="29" t="n">
        <v>0</v>
      </c>
      <c r="AH1331" s="29" t="n">
        <v>0</v>
      </c>
      <c r="AI1331" s="29" t="n">
        <v>0</v>
      </c>
      <c r="AJ1331" s="29" t="n">
        <v>0</v>
      </c>
      <c r="AK1331" s="29" t="n">
        <v>0</v>
      </c>
      <c r="AL1331" s="29" t="n">
        <v>0</v>
      </c>
      <c r="AM1331" s="29" t="n">
        <v>0</v>
      </c>
      <c r="AN1331" s="29" t="n">
        <v>0</v>
      </c>
      <c r="AO1331" s="29" t="n">
        <v>0</v>
      </c>
      <c r="AP1331" s="29" t="n">
        <v>1</v>
      </c>
      <c r="AQ1331" s="29" t="n">
        <v>1</v>
      </c>
      <c r="AR1331" s="29" t="n">
        <v>0</v>
      </c>
      <c r="AS1331" s="29" t="n">
        <v>0</v>
      </c>
    </row>
    <row r="1332" customFormat="false" ht="12.75" hidden="false" customHeight="false" outlineLevel="0" collapsed="false">
      <c r="A1332" s="32"/>
      <c r="B1332" s="33" t="s">
        <v>1694</v>
      </c>
      <c r="C1332" s="28" t="s">
        <v>1689</v>
      </c>
      <c r="D1332" s="17" t="n">
        <v>0</v>
      </c>
      <c r="E1332" s="17" t="n">
        <v>3</v>
      </c>
      <c r="F1332" s="17" t="n">
        <v>2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1</v>
      </c>
      <c r="N1332" s="17" t="n">
        <v>0</v>
      </c>
      <c r="O1332" s="17" t="n">
        <v>1</v>
      </c>
      <c r="P1332" s="17" t="n">
        <v>1</v>
      </c>
      <c r="Q1332" s="17" t="n">
        <v>1</v>
      </c>
      <c r="R1332" s="17" t="n">
        <v>1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7" t="n">
        <v>0</v>
      </c>
      <c r="Z1332" s="17" t="n">
        <v>2</v>
      </c>
      <c r="AA1332" s="29" t="n">
        <v>1</v>
      </c>
      <c r="AB1332" s="29" t="n">
        <v>0</v>
      </c>
      <c r="AC1332" s="29" t="n">
        <v>0</v>
      </c>
      <c r="AD1332" s="29" t="n">
        <v>0</v>
      </c>
      <c r="AE1332" s="29" t="n">
        <v>0</v>
      </c>
      <c r="AF1332" s="29" t="n">
        <v>0</v>
      </c>
      <c r="AG1332" s="29" t="n">
        <v>0</v>
      </c>
      <c r="AH1332" s="29" t="n">
        <v>1</v>
      </c>
      <c r="AI1332" s="29" t="n">
        <v>0</v>
      </c>
      <c r="AJ1332" s="29" t="n">
        <v>1</v>
      </c>
      <c r="AK1332" s="29" t="n">
        <v>1</v>
      </c>
      <c r="AL1332" s="29" t="n">
        <v>0</v>
      </c>
      <c r="AM1332" s="29" t="n">
        <v>0</v>
      </c>
      <c r="AN1332" s="29" t="n">
        <v>0</v>
      </c>
      <c r="AO1332" s="29" t="n">
        <v>0</v>
      </c>
      <c r="AP1332" s="29" t="n">
        <v>0</v>
      </c>
      <c r="AQ1332" s="29" t="n">
        <v>0</v>
      </c>
      <c r="AR1332" s="29" t="n">
        <v>0</v>
      </c>
      <c r="AS1332" s="29" t="n">
        <v>0</v>
      </c>
    </row>
    <row r="1333" customFormat="false" ht="12.75" hidden="false" customHeight="false" outlineLevel="0" collapsed="false">
      <c r="A1333" s="32"/>
      <c r="B1333" s="33" t="s">
        <v>1695</v>
      </c>
      <c r="C1333" s="28" t="s">
        <v>1689</v>
      </c>
      <c r="D1333" s="17" t="n">
        <v>2</v>
      </c>
      <c r="E1333" s="17" t="n">
        <v>4</v>
      </c>
      <c r="F1333" s="17" t="n">
        <v>0</v>
      </c>
      <c r="G1333" s="17" t="n">
        <v>0</v>
      </c>
      <c r="H1333" s="17" t="n">
        <v>0</v>
      </c>
      <c r="I1333" s="17" t="n">
        <v>1</v>
      </c>
      <c r="J1333" s="17" t="n">
        <v>0</v>
      </c>
      <c r="K1333" s="17" t="n">
        <v>1</v>
      </c>
      <c r="L1333" s="17" t="n">
        <v>0</v>
      </c>
      <c r="M1333" s="17" t="n">
        <v>0</v>
      </c>
      <c r="N1333" s="17" t="n">
        <v>0</v>
      </c>
      <c r="O1333" s="17" t="n">
        <v>1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1</v>
      </c>
      <c r="V1333" s="17" t="n">
        <v>0</v>
      </c>
      <c r="W1333" s="17" t="n">
        <v>0</v>
      </c>
      <c r="X1333" s="17" t="n">
        <v>0</v>
      </c>
      <c r="Y1333" s="17" t="n">
        <v>0</v>
      </c>
      <c r="Z1333" s="17" t="n">
        <v>3</v>
      </c>
      <c r="AA1333" s="29" t="n">
        <v>0</v>
      </c>
      <c r="AB1333" s="29" t="n">
        <v>0</v>
      </c>
      <c r="AC1333" s="29" t="n">
        <v>0</v>
      </c>
      <c r="AD1333" s="29" t="n">
        <v>1</v>
      </c>
      <c r="AE1333" s="29" t="n">
        <v>0</v>
      </c>
      <c r="AF1333" s="29" t="n">
        <v>1</v>
      </c>
      <c r="AG1333" s="29" t="n">
        <v>0</v>
      </c>
      <c r="AH1333" s="29" t="n">
        <v>0</v>
      </c>
      <c r="AI1333" s="29" t="n">
        <v>0</v>
      </c>
      <c r="AJ1333" s="29" t="n">
        <v>0</v>
      </c>
      <c r="AK1333" s="29" t="n">
        <v>0</v>
      </c>
      <c r="AL1333" s="29" t="n">
        <v>0</v>
      </c>
      <c r="AM1333" s="29" t="n">
        <v>0</v>
      </c>
      <c r="AN1333" s="29" t="n">
        <v>0</v>
      </c>
      <c r="AO1333" s="29" t="n">
        <v>0</v>
      </c>
      <c r="AP1333" s="29" t="n">
        <v>1</v>
      </c>
      <c r="AQ1333" s="29" t="n">
        <v>0</v>
      </c>
      <c r="AR1333" s="29" t="n">
        <v>0</v>
      </c>
      <c r="AS1333" s="29" t="n">
        <v>0</v>
      </c>
    </row>
    <row r="1334" customFormat="false" ht="12.75" hidden="false" customHeight="false" outlineLevel="0" collapsed="false">
      <c r="A1334" s="32"/>
      <c r="B1334" s="33" t="s">
        <v>1696</v>
      </c>
      <c r="C1334" s="28" t="s">
        <v>1689</v>
      </c>
      <c r="D1334" s="17" t="n">
        <v>0</v>
      </c>
      <c r="E1334" s="17" t="n">
        <v>1</v>
      </c>
      <c r="F1334" s="17" t="n">
        <v>1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0</v>
      </c>
      <c r="N1334" s="17" t="n">
        <v>0</v>
      </c>
      <c r="O1334" s="17" t="n">
        <v>0</v>
      </c>
      <c r="P1334" s="17" t="n">
        <v>0</v>
      </c>
      <c r="Q1334" s="17" t="n">
        <v>1</v>
      </c>
      <c r="R1334" s="17" t="n">
        <v>1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v>0</v>
      </c>
      <c r="Z1334" s="17" t="n">
        <v>1</v>
      </c>
      <c r="AA1334" s="29" t="n">
        <v>1</v>
      </c>
      <c r="AB1334" s="29" t="n">
        <v>0</v>
      </c>
      <c r="AC1334" s="29" t="n">
        <v>0</v>
      </c>
      <c r="AD1334" s="29" t="n">
        <v>0</v>
      </c>
      <c r="AE1334" s="29" t="n">
        <v>0</v>
      </c>
      <c r="AF1334" s="29" t="n">
        <v>0</v>
      </c>
      <c r="AG1334" s="29" t="n">
        <v>0</v>
      </c>
      <c r="AH1334" s="29" t="n">
        <v>0</v>
      </c>
      <c r="AI1334" s="29" t="n">
        <v>0</v>
      </c>
      <c r="AJ1334" s="29" t="n">
        <v>0</v>
      </c>
      <c r="AK1334" s="29" t="n">
        <v>0</v>
      </c>
      <c r="AL1334" s="29" t="n">
        <v>1</v>
      </c>
      <c r="AM1334" s="29" t="n">
        <v>1</v>
      </c>
      <c r="AN1334" s="29" t="n">
        <v>0</v>
      </c>
      <c r="AO1334" s="29" t="n">
        <v>0</v>
      </c>
      <c r="AP1334" s="29" t="n">
        <v>0</v>
      </c>
      <c r="AQ1334" s="29" t="n">
        <v>0</v>
      </c>
      <c r="AR1334" s="29" t="n">
        <v>0</v>
      </c>
      <c r="AS1334" s="29" t="n">
        <v>0</v>
      </c>
    </row>
    <row r="1335" customFormat="false" ht="12.75" hidden="false" customHeight="false" outlineLevel="0" collapsed="false">
      <c r="A1335" s="32"/>
      <c r="B1335" s="33" t="s">
        <v>1697</v>
      </c>
      <c r="C1335" s="28" t="s">
        <v>1698</v>
      </c>
      <c r="D1335" s="17" t="n">
        <v>0</v>
      </c>
      <c r="E1335" s="17" t="n">
        <v>1</v>
      </c>
      <c r="F1335" s="17" t="n">
        <v>1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0</v>
      </c>
      <c r="T1335" s="17" t="n">
        <v>0</v>
      </c>
      <c r="U1335" s="17" t="n">
        <v>1</v>
      </c>
      <c r="V1335" s="17" t="n">
        <v>1</v>
      </c>
      <c r="W1335" s="17" t="n">
        <v>0</v>
      </c>
      <c r="X1335" s="17" t="n">
        <v>0</v>
      </c>
      <c r="Y1335" s="17" t="n">
        <v>0</v>
      </c>
      <c r="Z1335" s="17" t="n">
        <v>1</v>
      </c>
      <c r="AA1335" s="29" t="n">
        <v>1</v>
      </c>
      <c r="AB1335" s="29" t="n">
        <v>0</v>
      </c>
      <c r="AC1335" s="29" t="n">
        <v>0</v>
      </c>
      <c r="AD1335" s="29" t="n">
        <v>0</v>
      </c>
      <c r="AE1335" s="29" t="n">
        <v>0</v>
      </c>
      <c r="AF1335" s="29" t="n">
        <v>0</v>
      </c>
      <c r="AG1335" s="29" t="n">
        <v>0</v>
      </c>
      <c r="AH1335" s="29" t="n">
        <v>0</v>
      </c>
      <c r="AI1335" s="29" t="n">
        <v>0</v>
      </c>
      <c r="AJ1335" s="29" t="n">
        <v>0</v>
      </c>
      <c r="AK1335" s="29" t="n">
        <v>0</v>
      </c>
      <c r="AL1335" s="29" t="n">
        <v>0</v>
      </c>
      <c r="AM1335" s="29" t="n">
        <v>0</v>
      </c>
      <c r="AN1335" s="29" t="n">
        <v>0</v>
      </c>
      <c r="AO1335" s="29" t="n">
        <v>0</v>
      </c>
      <c r="AP1335" s="29" t="n">
        <v>1</v>
      </c>
      <c r="AQ1335" s="29" t="n">
        <v>1</v>
      </c>
      <c r="AR1335" s="29" t="n">
        <v>0</v>
      </c>
      <c r="AS1335" s="29" t="n">
        <v>0</v>
      </c>
    </row>
    <row r="1336" customFormat="false" ht="12.75" hidden="false" customHeight="false" outlineLevel="0" collapsed="false">
      <c r="A1336" s="32"/>
      <c r="B1336" s="33" t="s">
        <v>1699</v>
      </c>
      <c r="C1336" s="28" t="s">
        <v>1698</v>
      </c>
      <c r="D1336" s="17" t="n">
        <v>0</v>
      </c>
      <c r="E1336" s="17" t="n">
        <v>0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7" t="n">
        <v>0</v>
      </c>
      <c r="Z1336" s="17" t="n">
        <v>0</v>
      </c>
      <c r="AA1336" s="29" t="n">
        <v>0</v>
      </c>
      <c r="AB1336" s="29" t="n">
        <v>0</v>
      </c>
      <c r="AC1336" s="29" t="n">
        <v>0</v>
      </c>
      <c r="AD1336" s="29" t="n">
        <v>0</v>
      </c>
      <c r="AE1336" s="29" t="n">
        <v>0</v>
      </c>
      <c r="AF1336" s="29" t="n">
        <v>0</v>
      </c>
      <c r="AG1336" s="29" t="n">
        <v>0</v>
      </c>
      <c r="AH1336" s="29" t="n">
        <v>0</v>
      </c>
      <c r="AI1336" s="29" t="n">
        <v>0</v>
      </c>
      <c r="AJ1336" s="29" t="n">
        <v>0</v>
      </c>
      <c r="AK1336" s="29" t="n">
        <v>0</v>
      </c>
      <c r="AL1336" s="29" t="n">
        <v>0</v>
      </c>
      <c r="AM1336" s="29" t="n">
        <v>0</v>
      </c>
      <c r="AN1336" s="29" t="n">
        <v>0</v>
      </c>
      <c r="AO1336" s="29" t="n">
        <v>0</v>
      </c>
      <c r="AP1336" s="29" t="n">
        <v>0</v>
      </c>
      <c r="AQ1336" s="29" t="n">
        <v>0</v>
      </c>
      <c r="AR1336" s="29" t="n">
        <v>0</v>
      </c>
      <c r="AS1336" s="29" t="n">
        <v>0</v>
      </c>
    </row>
    <row r="1337" customFormat="false" ht="12.75" hidden="false" customHeight="false" outlineLevel="0" collapsed="false">
      <c r="A1337" s="32"/>
      <c r="B1337" s="33" t="s">
        <v>1700</v>
      </c>
      <c r="C1337" s="28" t="s">
        <v>1698</v>
      </c>
      <c r="D1337" s="17" t="n">
        <v>0</v>
      </c>
      <c r="E1337" s="17" t="n">
        <v>9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2</v>
      </c>
      <c r="L1337" s="17" t="n">
        <v>0</v>
      </c>
      <c r="M1337" s="17" t="n">
        <v>0</v>
      </c>
      <c r="N1337" s="17" t="n">
        <v>0</v>
      </c>
      <c r="O1337" s="17" t="n">
        <v>3</v>
      </c>
      <c r="P1337" s="17" t="n">
        <v>0</v>
      </c>
      <c r="Q1337" s="17" t="n">
        <v>2</v>
      </c>
      <c r="R1337" s="17" t="n">
        <v>0</v>
      </c>
      <c r="S1337" s="17" t="n">
        <v>2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17" t="n">
        <v>0</v>
      </c>
      <c r="Z1337" s="17" t="n">
        <v>7</v>
      </c>
      <c r="AA1337" s="29" t="n">
        <v>0</v>
      </c>
      <c r="AB1337" s="29" t="n">
        <v>0</v>
      </c>
      <c r="AC1337" s="29" t="n">
        <v>0</v>
      </c>
      <c r="AD1337" s="29" t="n">
        <v>0</v>
      </c>
      <c r="AE1337" s="29" t="n">
        <v>0</v>
      </c>
      <c r="AF1337" s="29" t="n">
        <v>2</v>
      </c>
      <c r="AG1337" s="29" t="n">
        <v>0</v>
      </c>
      <c r="AH1337" s="29" t="n">
        <v>0</v>
      </c>
      <c r="AI1337" s="29" t="n">
        <v>0</v>
      </c>
      <c r="AJ1337" s="29" t="n">
        <v>1</v>
      </c>
      <c r="AK1337" s="29" t="n">
        <v>0</v>
      </c>
      <c r="AL1337" s="29" t="n">
        <v>2</v>
      </c>
      <c r="AM1337" s="29" t="n">
        <v>0</v>
      </c>
      <c r="AN1337" s="29" t="n">
        <v>2</v>
      </c>
      <c r="AO1337" s="29" t="n">
        <v>0</v>
      </c>
      <c r="AP1337" s="29" t="n">
        <v>0</v>
      </c>
      <c r="AQ1337" s="29" t="n">
        <v>0</v>
      </c>
      <c r="AR1337" s="29" t="n">
        <v>0</v>
      </c>
      <c r="AS1337" s="29" t="n">
        <v>0</v>
      </c>
    </row>
    <row r="1338" customFormat="false" ht="12.75" hidden="false" customHeight="false" outlineLevel="0" collapsed="false">
      <c r="A1338" s="32"/>
      <c r="B1338" s="33" t="s">
        <v>1701</v>
      </c>
      <c r="C1338" s="28" t="s">
        <v>1698</v>
      </c>
      <c r="D1338" s="17" t="n">
        <v>0</v>
      </c>
      <c r="E1338" s="17" t="n">
        <v>1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1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17" t="n">
        <v>0</v>
      </c>
      <c r="Z1338" s="17" t="n">
        <v>1</v>
      </c>
      <c r="AA1338" s="29" t="n">
        <v>0</v>
      </c>
      <c r="AB1338" s="29" t="n">
        <v>0</v>
      </c>
      <c r="AC1338" s="29" t="n">
        <v>0</v>
      </c>
      <c r="AD1338" s="29" t="n">
        <v>0</v>
      </c>
      <c r="AE1338" s="29" t="n">
        <v>0</v>
      </c>
      <c r="AF1338" s="29" t="n">
        <v>0</v>
      </c>
      <c r="AG1338" s="29" t="n">
        <v>0</v>
      </c>
      <c r="AH1338" s="29" t="n">
        <v>0</v>
      </c>
      <c r="AI1338" s="29" t="n">
        <v>0</v>
      </c>
      <c r="AJ1338" s="29" t="n">
        <v>0</v>
      </c>
      <c r="AK1338" s="29" t="n">
        <v>0</v>
      </c>
      <c r="AL1338" s="29" t="n">
        <v>1</v>
      </c>
      <c r="AM1338" s="29" t="n">
        <v>0</v>
      </c>
      <c r="AN1338" s="29" t="n">
        <v>0</v>
      </c>
      <c r="AO1338" s="29" t="n">
        <v>0</v>
      </c>
      <c r="AP1338" s="29" t="n">
        <v>0</v>
      </c>
      <c r="AQ1338" s="29" t="n">
        <v>0</v>
      </c>
      <c r="AR1338" s="29" t="n">
        <v>0</v>
      </c>
      <c r="AS1338" s="29" t="n">
        <v>0</v>
      </c>
    </row>
    <row r="1339" customFormat="false" ht="12.75" hidden="false" customHeight="false" outlineLevel="0" collapsed="false">
      <c r="A1339" s="32"/>
      <c r="B1339" s="33" t="s">
        <v>1702</v>
      </c>
      <c r="C1339" s="28" t="s">
        <v>1698</v>
      </c>
      <c r="D1339" s="17" t="n">
        <v>0</v>
      </c>
      <c r="E1339" s="17" t="n">
        <v>4</v>
      </c>
      <c r="F1339" s="17" t="n">
        <v>1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7" t="n">
        <v>0</v>
      </c>
      <c r="M1339" s="17" t="n">
        <v>0</v>
      </c>
      <c r="N1339" s="17" t="n">
        <v>0</v>
      </c>
      <c r="O1339" s="17" t="n">
        <v>2</v>
      </c>
      <c r="P1339" s="17" t="n">
        <v>0</v>
      </c>
      <c r="Q1339" s="17" t="n">
        <v>0</v>
      </c>
      <c r="R1339" s="17" t="n">
        <v>0</v>
      </c>
      <c r="S1339" s="17" t="n">
        <v>1</v>
      </c>
      <c r="T1339" s="17" t="n">
        <v>1</v>
      </c>
      <c r="U1339" s="17" t="n">
        <v>0</v>
      </c>
      <c r="V1339" s="17" t="n">
        <v>0</v>
      </c>
      <c r="W1339" s="17" t="n">
        <v>1</v>
      </c>
      <c r="X1339" s="17" t="n">
        <v>0</v>
      </c>
      <c r="Y1339" s="17" t="n">
        <v>0</v>
      </c>
      <c r="Z1339" s="17" t="n">
        <v>2</v>
      </c>
      <c r="AA1339" s="29" t="n">
        <v>1</v>
      </c>
      <c r="AB1339" s="29" t="n">
        <v>0</v>
      </c>
      <c r="AC1339" s="29" t="n">
        <v>0</v>
      </c>
      <c r="AD1339" s="29" t="n">
        <v>0</v>
      </c>
      <c r="AE1339" s="29" t="n">
        <v>0</v>
      </c>
      <c r="AF1339" s="29" t="n">
        <v>0</v>
      </c>
      <c r="AG1339" s="29" t="n">
        <v>0</v>
      </c>
      <c r="AH1339" s="29" t="n">
        <v>0</v>
      </c>
      <c r="AI1339" s="29" t="n">
        <v>0</v>
      </c>
      <c r="AJ1339" s="29" t="n">
        <v>1</v>
      </c>
      <c r="AK1339" s="29" t="n">
        <v>0</v>
      </c>
      <c r="AL1339" s="29" t="n">
        <v>0</v>
      </c>
      <c r="AM1339" s="29" t="n">
        <v>0</v>
      </c>
      <c r="AN1339" s="29" t="n">
        <v>1</v>
      </c>
      <c r="AO1339" s="29" t="n">
        <v>1</v>
      </c>
      <c r="AP1339" s="29" t="n">
        <v>0</v>
      </c>
      <c r="AQ1339" s="29" t="n">
        <v>0</v>
      </c>
      <c r="AR1339" s="29" t="n">
        <v>0</v>
      </c>
      <c r="AS1339" s="29" t="n">
        <v>0</v>
      </c>
    </row>
    <row r="1340" customFormat="false" ht="12.75" hidden="false" customHeight="false" outlineLevel="0" collapsed="false">
      <c r="A1340" s="32"/>
      <c r="B1340" s="33" t="s">
        <v>1703</v>
      </c>
      <c r="C1340" s="28" t="s">
        <v>1704</v>
      </c>
      <c r="D1340" s="17" t="n">
        <v>0</v>
      </c>
      <c r="E1340" s="17" t="n">
        <v>1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1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17" t="n">
        <v>0</v>
      </c>
      <c r="Z1340" s="17" t="n">
        <v>1</v>
      </c>
      <c r="AA1340" s="29" t="n">
        <v>0</v>
      </c>
      <c r="AB1340" s="29" t="n">
        <v>0</v>
      </c>
      <c r="AC1340" s="29" t="n">
        <v>0</v>
      </c>
      <c r="AD1340" s="29" t="n">
        <v>0</v>
      </c>
      <c r="AE1340" s="29" t="n">
        <v>0</v>
      </c>
      <c r="AF1340" s="29" t="n">
        <v>0</v>
      </c>
      <c r="AG1340" s="29" t="n">
        <v>0</v>
      </c>
      <c r="AH1340" s="29" t="n">
        <v>0</v>
      </c>
      <c r="AI1340" s="29" t="n">
        <v>0</v>
      </c>
      <c r="AJ1340" s="29" t="n">
        <v>1</v>
      </c>
      <c r="AK1340" s="29" t="n">
        <v>0</v>
      </c>
      <c r="AL1340" s="29" t="n">
        <v>0</v>
      </c>
      <c r="AM1340" s="29" t="n">
        <v>0</v>
      </c>
      <c r="AN1340" s="29" t="n">
        <v>0</v>
      </c>
      <c r="AO1340" s="29" t="n">
        <v>0</v>
      </c>
      <c r="AP1340" s="29" t="n">
        <v>0</v>
      </c>
      <c r="AQ1340" s="29" t="n">
        <v>0</v>
      </c>
      <c r="AR1340" s="29" t="n">
        <v>0</v>
      </c>
      <c r="AS1340" s="29" t="n">
        <v>0</v>
      </c>
    </row>
    <row r="1341" customFormat="false" ht="12.75" hidden="false" customHeight="false" outlineLevel="0" collapsed="false">
      <c r="A1341" s="32"/>
      <c r="B1341" s="33" t="s">
        <v>1705</v>
      </c>
      <c r="C1341" s="28" t="s">
        <v>1704</v>
      </c>
      <c r="D1341" s="17" t="n">
        <v>5</v>
      </c>
      <c r="E1341" s="17" t="n">
        <v>8</v>
      </c>
      <c r="F1341" s="17" t="n">
        <v>5</v>
      </c>
      <c r="G1341" s="17" t="n">
        <v>0</v>
      </c>
      <c r="H1341" s="17" t="n">
        <v>0</v>
      </c>
      <c r="I1341" s="17" t="n">
        <v>1</v>
      </c>
      <c r="J1341" s="17" t="n">
        <v>1</v>
      </c>
      <c r="K1341" s="17" t="n">
        <v>2</v>
      </c>
      <c r="L1341" s="17" t="n">
        <v>0</v>
      </c>
      <c r="M1341" s="17" t="n">
        <v>1</v>
      </c>
      <c r="N1341" s="17" t="n">
        <v>1</v>
      </c>
      <c r="O1341" s="17" t="n">
        <v>1</v>
      </c>
      <c r="P1341" s="17" t="n">
        <v>1</v>
      </c>
      <c r="Q1341" s="17" t="n">
        <v>0</v>
      </c>
      <c r="R1341" s="17" t="n">
        <v>0</v>
      </c>
      <c r="S1341" s="17" t="n">
        <v>2</v>
      </c>
      <c r="T1341" s="17" t="n">
        <v>2</v>
      </c>
      <c r="U1341" s="17" t="n">
        <v>0</v>
      </c>
      <c r="V1341" s="17" t="n">
        <v>0</v>
      </c>
      <c r="W1341" s="17" t="n">
        <v>1</v>
      </c>
      <c r="X1341" s="17" t="n">
        <v>0</v>
      </c>
      <c r="Y1341" s="17" t="n">
        <v>4</v>
      </c>
      <c r="Z1341" s="17" t="n">
        <v>4</v>
      </c>
      <c r="AA1341" s="29" t="n">
        <v>3</v>
      </c>
      <c r="AB1341" s="29" t="n">
        <v>0</v>
      </c>
      <c r="AC1341" s="29" t="n">
        <v>0</v>
      </c>
      <c r="AD1341" s="29" t="n">
        <v>0</v>
      </c>
      <c r="AE1341" s="29" t="n">
        <v>0</v>
      </c>
      <c r="AF1341" s="29" t="n">
        <v>1</v>
      </c>
      <c r="AG1341" s="29" t="n">
        <v>0</v>
      </c>
      <c r="AH1341" s="29" t="n">
        <v>1</v>
      </c>
      <c r="AI1341" s="29" t="n">
        <v>1</v>
      </c>
      <c r="AJ1341" s="29" t="n">
        <v>1</v>
      </c>
      <c r="AK1341" s="29" t="n">
        <v>1</v>
      </c>
      <c r="AL1341" s="29" t="n">
        <v>0</v>
      </c>
      <c r="AM1341" s="29" t="n">
        <v>0</v>
      </c>
      <c r="AN1341" s="29" t="n">
        <v>1</v>
      </c>
      <c r="AO1341" s="29" t="n">
        <v>1</v>
      </c>
      <c r="AP1341" s="29" t="n">
        <v>0</v>
      </c>
      <c r="AQ1341" s="29" t="n">
        <v>0</v>
      </c>
      <c r="AR1341" s="29" t="n">
        <v>0</v>
      </c>
      <c r="AS1341" s="29" t="n">
        <v>0</v>
      </c>
    </row>
    <row r="1342" customFormat="false" ht="12.75" hidden="false" customHeight="false" outlineLevel="0" collapsed="false">
      <c r="A1342" s="32"/>
      <c r="B1342" s="33" t="s">
        <v>1706</v>
      </c>
      <c r="C1342" s="28" t="s">
        <v>1704</v>
      </c>
      <c r="D1342" s="17" t="n">
        <v>0</v>
      </c>
      <c r="E1342" s="17" t="n">
        <v>2</v>
      </c>
      <c r="F1342" s="17" t="n">
        <v>2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1</v>
      </c>
      <c r="P1342" s="17" t="n">
        <v>1</v>
      </c>
      <c r="Q1342" s="17" t="n">
        <v>0</v>
      </c>
      <c r="R1342" s="17" t="n">
        <v>0</v>
      </c>
      <c r="S1342" s="17" t="n">
        <v>1</v>
      </c>
      <c r="T1342" s="17" t="n">
        <v>1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7" t="n">
        <v>0</v>
      </c>
      <c r="Z1342" s="17" t="n">
        <v>1</v>
      </c>
      <c r="AA1342" s="29" t="n">
        <v>1</v>
      </c>
      <c r="AB1342" s="29" t="n">
        <v>0</v>
      </c>
      <c r="AC1342" s="29" t="n">
        <v>0</v>
      </c>
      <c r="AD1342" s="29" t="n">
        <v>0</v>
      </c>
      <c r="AE1342" s="29" t="n">
        <v>0</v>
      </c>
      <c r="AF1342" s="29" t="n">
        <v>0</v>
      </c>
      <c r="AG1342" s="29" t="n">
        <v>0</v>
      </c>
      <c r="AH1342" s="29" t="n">
        <v>0</v>
      </c>
      <c r="AI1342" s="29" t="n">
        <v>0</v>
      </c>
      <c r="AJ1342" s="29" t="n">
        <v>0</v>
      </c>
      <c r="AK1342" s="29" t="n">
        <v>0</v>
      </c>
      <c r="AL1342" s="29" t="n">
        <v>1</v>
      </c>
      <c r="AM1342" s="29" t="n">
        <v>1</v>
      </c>
      <c r="AN1342" s="29" t="n">
        <v>0</v>
      </c>
      <c r="AO1342" s="29" t="n">
        <v>0</v>
      </c>
      <c r="AP1342" s="29" t="n">
        <v>0</v>
      </c>
      <c r="AQ1342" s="29" t="n">
        <v>0</v>
      </c>
      <c r="AR1342" s="29" t="n">
        <v>0</v>
      </c>
      <c r="AS1342" s="29" t="n">
        <v>0</v>
      </c>
    </row>
    <row r="1343" customFormat="false" ht="12.75" hidden="false" customHeight="false" outlineLevel="0" collapsed="false">
      <c r="A1343" s="32"/>
      <c r="B1343" s="33" t="s">
        <v>1707</v>
      </c>
      <c r="C1343" s="28" t="s">
        <v>1704</v>
      </c>
      <c r="D1343" s="17" t="n">
        <v>0</v>
      </c>
      <c r="E1343" s="17" t="n">
        <v>1</v>
      </c>
      <c r="F1343" s="17" t="n">
        <v>1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1</v>
      </c>
      <c r="L1343" s="17" t="n">
        <v>1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17" t="n">
        <v>0</v>
      </c>
      <c r="Z1343" s="17" t="n">
        <v>0</v>
      </c>
      <c r="AA1343" s="29" t="n">
        <v>0</v>
      </c>
      <c r="AB1343" s="29" t="n">
        <v>0</v>
      </c>
      <c r="AC1343" s="29" t="n">
        <v>0</v>
      </c>
      <c r="AD1343" s="29" t="n">
        <v>0</v>
      </c>
      <c r="AE1343" s="29" t="n">
        <v>0</v>
      </c>
      <c r="AF1343" s="29" t="n">
        <v>0</v>
      </c>
      <c r="AG1343" s="29" t="n">
        <v>0</v>
      </c>
      <c r="AH1343" s="29" t="n">
        <v>0</v>
      </c>
      <c r="AI1343" s="29" t="n">
        <v>0</v>
      </c>
      <c r="AJ1343" s="29" t="n">
        <v>0</v>
      </c>
      <c r="AK1343" s="29" t="n">
        <v>0</v>
      </c>
      <c r="AL1343" s="29" t="n">
        <v>0</v>
      </c>
      <c r="AM1343" s="29" t="n">
        <v>0</v>
      </c>
      <c r="AN1343" s="29" t="n">
        <v>0</v>
      </c>
      <c r="AO1343" s="29" t="n">
        <v>0</v>
      </c>
      <c r="AP1343" s="29" t="n">
        <v>0</v>
      </c>
      <c r="AQ1343" s="29" t="n">
        <v>0</v>
      </c>
      <c r="AR1343" s="29" t="n">
        <v>0</v>
      </c>
      <c r="AS1343" s="29" t="n">
        <v>0</v>
      </c>
    </row>
    <row r="1344" customFormat="false" ht="12.75" hidden="false" customHeight="false" outlineLevel="0" collapsed="false">
      <c r="A1344" s="32"/>
      <c r="B1344" s="33" t="s">
        <v>1708</v>
      </c>
      <c r="C1344" s="28" t="s">
        <v>1709</v>
      </c>
      <c r="D1344" s="17" t="n">
        <v>0</v>
      </c>
      <c r="E1344" s="17" t="n">
        <v>2</v>
      </c>
      <c r="F1344" s="17" t="n">
        <v>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1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1</v>
      </c>
      <c r="X1344" s="17" t="n">
        <v>0</v>
      </c>
      <c r="Y1344" s="17" t="n">
        <v>0</v>
      </c>
      <c r="Z1344" s="17" t="n">
        <v>1</v>
      </c>
      <c r="AA1344" s="29" t="n">
        <v>0</v>
      </c>
      <c r="AB1344" s="29" t="n">
        <v>0</v>
      </c>
      <c r="AC1344" s="29" t="n">
        <v>0</v>
      </c>
      <c r="AD1344" s="29" t="n">
        <v>0</v>
      </c>
      <c r="AE1344" s="29" t="n">
        <v>0</v>
      </c>
      <c r="AF1344" s="29" t="n">
        <v>0</v>
      </c>
      <c r="AG1344" s="29" t="n">
        <v>0</v>
      </c>
      <c r="AH1344" s="29" t="n">
        <v>0</v>
      </c>
      <c r="AI1344" s="29" t="n">
        <v>0</v>
      </c>
      <c r="AJ1344" s="29" t="n">
        <v>0</v>
      </c>
      <c r="AK1344" s="29" t="n">
        <v>0</v>
      </c>
      <c r="AL1344" s="29" t="n">
        <v>0</v>
      </c>
      <c r="AM1344" s="29" t="n">
        <v>0</v>
      </c>
      <c r="AN1344" s="29" t="n">
        <v>0</v>
      </c>
      <c r="AO1344" s="29" t="n">
        <v>0</v>
      </c>
      <c r="AP1344" s="29" t="n">
        <v>0</v>
      </c>
      <c r="AQ1344" s="29" t="n">
        <v>0</v>
      </c>
      <c r="AR1344" s="29" t="n">
        <v>1</v>
      </c>
      <c r="AS1344" s="29" t="n">
        <v>0</v>
      </c>
    </row>
    <row r="1345" customFormat="false" ht="12.75" hidden="false" customHeight="false" outlineLevel="0" collapsed="false">
      <c r="A1345" s="32"/>
      <c r="B1345" s="33" t="s">
        <v>1710</v>
      </c>
      <c r="C1345" s="28" t="s">
        <v>1709</v>
      </c>
      <c r="D1345" s="17" t="n">
        <v>0</v>
      </c>
      <c r="E1345" s="17" t="n">
        <v>1</v>
      </c>
      <c r="F1345" s="17" t="n">
        <v>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1</v>
      </c>
      <c r="V1345" s="17" t="n">
        <v>0</v>
      </c>
      <c r="W1345" s="17" t="n">
        <v>0</v>
      </c>
      <c r="X1345" s="17" t="n">
        <v>0</v>
      </c>
      <c r="Y1345" s="17" t="n">
        <v>0</v>
      </c>
      <c r="Z1345" s="17" t="n">
        <v>1</v>
      </c>
      <c r="AA1345" s="29" t="n">
        <v>0</v>
      </c>
      <c r="AB1345" s="29" t="n">
        <v>0</v>
      </c>
      <c r="AC1345" s="29" t="n">
        <v>0</v>
      </c>
      <c r="AD1345" s="29" t="n">
        <v>0</v>
      </c>
      <c r="AE1345" s="29" t="n">
        <v>0</v>
      </c>
      <c r="AF1345" s="29" t="n">
        <v>0</v>
      </c>
      <c r="AG1345" s="29" t="n">
        <v>0</v>
      </c>
      <c r="AH1345" s="29" t="n">
        <v>0</v>
      </c>
      <c r="AI1345" s="29" t="n">
        <v>0</v>
      </c>
      <c r="AJ1345" s="29" t="n">
        <v>0</v>
      </c>
      <c r="AK1345" s="29" t="n">
        <v>0</v>
      </c>
      <c r="AL1345" s="29" t="n">
        <v>0</v>
      </c>
      <c r="AM1345" s="29" t="n">
        <v>0</v>
      </c>
      <c r="AN1345" s="29" t="n">
        <v>0</v>
      </c>
      <c r="AO1345" s="29" t="n">
        <v>0</v>
      </c>
      <c r="AP1345" s="29" t="n">
        <v>1</v>
      </c>
      <c r="AQ1345" s="29" t="n">
        <v>0</v>
      </c>
      <c r="AR1345" s="29" t="n">
        <v>0</v>
      </c>
      <c r="AS1345" s="29" t="n">
        <v>0</v>
      </c>
    </row>
    <row r="1346" customFormat="false" ht="12.75" hidden="false" customHeight="false" outlineLevel="0" collapsed="false">
      <c r="A1346" s="32"/>
      <c r="B1346" s="33" t="s">
        <v>1711</v>
      </c>
      <c r="C1346" s="28" t="s">
        <v>1709</v>
      </c>
      <c r="D1346" s="17" t="n">
        <v>1</v>
      </c>
      <c r="E1346" s="17" t="n">
        <v>2</v>
      </c>
      <c r="F1346" s="17" t="n">
        <v>2</v>
      </c>
      <c r="G1346" s="17" t="n">
        <v>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1</v>
      </c>
      <c r="R1346" s="17" t="n">
        <v>1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1</v>
      </c>
      <c r="X1346" s="17" t="n">
        <v>1</v>
      </c>
      <c r="Y1346" s="17" t="n">
        <v>0</v>
      </c>
      <c r="Z1346" s="17" t="n">
        <v>0</v>
      </c>
      <c r="AA1346" s="29" t="n">
        <v>0</v>
      </c>
      <c r="AB1346" s="29" t="n">
        <v>0</v>
      </c>
      <c r="AC1346" s="29" t="n">
        <v>0</v>
      </c>
      <c r="AD1346" s="29" t="n">
        <v>0</v>
      </c>
      <c r="AE1346" s="29" t="n">
        <v>0</v>
      </c>
      <c r="AF1346" s="29" t="n">
        <v>0</v>
      </c>
      <c r="AG1346" s="29" t="n">
        <v>0</v>
      </c>
      <c r="AH1346" s="29" t="n">
        <v>0</v>
      </c>
      <c r="AI1346" s="29" t="n">
        <v>0</v>
      </c>
      <c r="AJ1346" s="29" t="n">
        <v>0</v>
      </c>
      <c r="AK1346" s="29" t="n">
        <v>0</v>
      </c>
      <c r="AL1346" s="29" t="n">
        <v>0</v>
      </c>
      <c r="AM1346" s="29" t="n">
        <v>0</v>
      </c>
      <c r="AN1346" s="29" t="n">
        <v>0</v>
      </c>
      <c r="AO1346" s="29" t="n">
        <v>0</v>
      </c>
      <c r="AP1346" s="29" t="n">
        <v>0</v>
      </c>
      <c r="AQ1346" s="29" t="n">
        <v>0</v>
      </c>
      <c r="AR1346" s="29" t="n">
        <v>0</v>
      </c>
      <c r="AS1346" s="29" t="n">
        <v>0</v>
      </c>
    </row>
    <row r="1347" customFormat="false" ht="12.75" hidden="false" customHeight="false" outlineLevel="0" collapsed="false">
      <c r="A1347" s="32"/>
      <c r="B1347" s="33" t="s">
        <v>1712</v>
      </c>
      <c r="C1347" s="28" t="s">
        <v>1709</v>
      </c>
      <c r="D1347" s="17" t="n">
        <v>1</v>
      </c>
      <c r="E1347" s="17" t="n">
        <v>0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7" t="n">
        <v>0</v>
      </c>
      <c r="Z1347" s="17" t="n">
        <v>0</v>
      </c>
      <c r="AA1347" s="29" t="n">
        <v>0</v>
      </c>
      <c r="AB1347" s="29" t="n">
        <v>0</v>
      </c>
      <c r="AC1347" s="29" t="n">
        <v>0</v>
      </c>
      <c r="AD1347" s="29" t="n">
        <v>0</v>
      </c>
      <c r="AE1347" s="29" t="n">
        <v>0</v>
      </c>
      <c r="AF1347" s="29" t="n">
        <v>0</v>
      </c>
      <c r="AG1347" s="29" t="n">
        <v>0</v>
      </c>
      <c r="AH1347" s="29" t="n">
        <v>0</v>
      </c>
      <c r="AI1347" s="29" t="n">
        <v>0</v>
      </c>
      <c r="AJ1347" s="29" t="n">
        <v>0</v>
      </c>
      <c r="AK1347" s="29" t="n">
        <v>0</v>
      </c>
      <c r="AL1347" s="29" t="n">
        <v>0</v>
      </c>
      <c r="AM1347" s="29" t="n">
        <v>0</v>
      </c>
      <c r="AN1347" s="29" t="n">
        <v>0</v>
      </c>
      <c r="AO1347" s="29" t="n">
        <v>0</v>
      </c>
      <c r="AP1347" s="29" t="n">
        <v>0</v>
      </c>
      <c r="AQ1347" s="29" t="n">
        <v>0</v>
      </c>
      <c r="AR1347" s="29" t="n">
        <v>0</v>
      </c>
      <c r="AS1347" s="29" t="n">
        <v>0</v>
      </c>
    </row>
    <row r="1348" customFormat="false" ht="12.75" hidden="false" customHeight="false" outlineLevel="0" collapsed="false">
      <c r="A1348" s="32"/>
      <c r="B1348" s="33" t="s">
        <v>1713</v>
      </c>
      <c r="C1348" s="28" t="s">
        <v>1709</v>
      </c>
      <c r="D1348" s="17" t="n">
        <v>4</v>
      </c>
      <c r="E1348" s="17" t="n">
        <v>5</v>
      </c>
      <c r="F1348" s="17" t="n">
        <v>5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2</v>
      </c>
      <c r="N1348" s="17" t="n">
        <v>2</v>
      </c>
      <c r="O1348" s="17" t="n">
        <v>1</v>
      </c>
      <c r="P1348" s="17" t="n">
        <v>1</v>
      </c>
      <c r="Q1348" s="17" t="n">
        <v>0</v>
      </c>
      <c r="R1348" s="17" t="n">
        <v>0</v>
      </c>
      <c r="S1348" s="17" t="n">
        <v>1</v>
      </c>
      <c r="T1348" s="17" t="n">
        <v>1</v>
      </c>
      <c r="U1348" s="17" t="n">
        <v>0</v>
      </c>
      <c r="V1348" s="17" t="n">
        <v>0</v>
      </c>
      <c r="W1348" s="17" t="n">
        <v>1</v>
      </c>
      <c r="X1348" s="17" t="n">
        <v>1</v>
      </c>
      <c r="Y1348" s="17" t="n">
        <v>0</v>
      </c>
      <c r="Z1348" s="17" t="n">
        <v>2</v>
      </c>
      <c r="AA1348" s="29" t="n">
        <v>2</v>
      </c>
      <c r="AB1348" s="29" t="n">
        <v>0</v>
      </c>
      <c r="AC1348" s="29" t="n">
        <v>0</v>
      </c>
      <c r="AD1348" s="29" t="n">
        <v>0</v>
      </c>
      <c r="AE1348" s="29" t="n">
        <v>0</v>
      </c>
      <c r="AF1348" s="29" t="n">
        <v>0</v>
      </c>
      <c r="AG1348" s="29" t="n">
        <v>0</v>
      </c>
      <c r="AH1348" s="29" t="n">
        <v>1</v>
      </c>
      <c r="AI1348" s="29" t="n">
        <v>1</v>
      </c>
      <c r="AJ1348" s="29" t="n">
        <v>0</v>
      </c>
      <c r="AK1348" s="29" t="n">
        <v>0</v>
      </c>
      <c r="AL1348" s="29" t="n">
        <v>0</v>
      </c>
      <c r="AM1348" s="29" t="n">
        <v>0</v>
      </c>
      <c r="AN1348" s="29" t="n">
        <v>1</v>
      </c>
      <c r="AO1348" s="29" t="n">
        <v>1</v>
      </c>
      <c r="AP1348" s="29" t="n">
        <v>0</v>
      </c>
      <c r="AQ1348" s="29" t="n">
        <v>0</v>
      </c>
      <c r="AR1348" s="29" t="n">
        <v>0</v>
      </c>
      <c r="AS1348" s="29" t="n">
        <v>0</v>
      </c>
    </row>
    <row r="1349" customFormat="false" ht="12.75" hidden="false" customHeight="false" outlineLevel="0" collapsed="false">
      <c r="A1349" s="32"/>
      <c r="B1349" s="33" t="s">
        <v>1714</v>
      </c>
      <c r="C1349" s="28" t="s">
        <v>1709</v>
      </c>
      <c r="D1349" s="17" t="n">
        <v>2</v>
      </c>
      <c r="E1349" s="17" t="n">
        <v>2</v>
      </c>
      <c r="F1349" s="17" t="n">
        <v>2</v>
      </c>
      <c r="G1349" s="17" t="n">
        <v>0</v>
      </c>
      <c r="H1349" s="17" t="n">
        <v>0</v>
      </c>
      <c r="I1349" s="17" t="n">
        <v>1</v>
      </c>
      <c r="J1349" s="17" t="n">
        <v>1</v>
      </c>
      <c r="K1349" s="17" t="n">
        <v>1</v>
      </c>
      <c r="L1349" s="17" t="n">
        <v>1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17" t="n">
        <v>0</v>
      </c>
      <c r="Z1349" s="17" t="n">
        <v>1</v>
      </c>
      <c r="AA1349" s="29" t="n">
        <v>1</v>
      </c>
      <c r="AB1349" s="29" t="n">
        <v>0</v>
      </c>
      <c r="AC1349" s="29" t="n">
        <v>0</v>
      </c>
      <c r="AD1349" s="29" t="n">
        <v>0</v>
      </c>
      <c r="AE1349" s="29" t="n">
        <v>0</v>
      </c>
      <c r="AF1349" s="29" t="n">
        <v>1</v>
      </c>
      <c r="AG1349" s="29" t="n">
        <v>1</v>
      </c>
      <c r="AH1349" s="29" t="n">
        <v>0</v>
      </c>
      <c r="AI1349" s="29" t="n">
        <v>0</v>
      </c>
      <c r="AJ1349" s="29" t="n">
        <v>0</v>
      </c>
      <c r="AK1349" s="29" t="n">
        <v>0</v>
      </c>
      <c r="AL1349" s="29" t="n">
        <v>0</v>
      </c>
      <c r="AM1349" s="29" t="n">
        <v>0</v>
      </c>
      <c r="AN1349" s="29" t="n">
        <v>0</v>
      </c>
      <c r="AO1349" s="29" t="n">
        <v>0</v>
      </c>
      <c r="AP1349" s="29" t="n">
        <v>0</v>
      </c>
      <c r="AQ1349" s="29" t="n">
        <v>0</v>
      </c>
      <c r="AR1349" s="29" t="n">
        <v>0</v>
      </c>
      <c r="AS1349" s="29" t="n">
        <v>0</v>
      </c>
    </row>
    <row r="1350" customFormat="false" ht="12.75" hidden="false" customHeight="false" outlineLevel="0" collapsed="false">
      <c r="A1350" s="32"/>
      <c r="B1350" s="33" t="s">
        <v>1715</v>
      </c>
      <c r="C1350" s="28" t="s">
        <v>1709</v>
      </c>
      <c r="D1350" s="17" t="n">
        <v>0</v>
      </c>
      <c r="E1350" s="17" t="n">
        <v>5</v>
      </c>
      <c r="F1350" s="17" t="n">
        <v>3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1</v>
      </c>
      <c r="N1350" s="17" t="n">
        <v>0</v>
      </c>
      <c r="O1350" s="17" t="n">
        <v>1</v>
      </c>
      <c r="P1350" s="17" t="n">
        <v>1</v>
      </c>
      <c r="Q1350" s="17" t="n">
        <v>0</v>
      </c>
      <c r="R1350" s="17" t="n">
        <v>0</v>
      </c>
      <c r="S1350" s="17" t="n">
        <v>2</v>
      </c>
      <c r="T1350" s="17" t="n">
        <v>1</v>
      </c>
      <c r="U1350" s="17" t="n">
        <v>1</v>
      </c>
      <c r="V1350" s="17" t="n">
        <v>1</v>
      </c>
      <c r="W1350" s="17" t="n">
        <v>0</v>
      </c>
      <c r="X1350" s="17" t="n">
        <v>0</v>
      </c>
      <c r="Y1350" s="17" t="n">
        <v>0</v>
      </c>
      <c r="Z1350" s="17" t="n">
        <v>5</v>
      </c>
      <c r="AA1350" s="29" t="n">
        <v>3</v>
      </c>
      <c r="AB1350" s="29" t="n">
        <v>0</v>
      </c>
      <c r="AC1350" s="29" t="n">
        <v>0</v>
      </c>
      <c r="AD1350" s="29" t="n">
        <v>0</v>
      </c>
      <c r="AE1350" s="29" t="n">
        <v>0</v>
      </c>
      <c r="AF1350" s="29" t="n">
        <v>0</v>
      </c>
      <c r="AG1350" s="29" t="n">
        <v>0</v>
      </c>
      <c r="AH1350" s="29" t="n">
        <v>1</v>
      </c>
      <c r="AI1350" s="29" t="n">
        <v>0</v>
      </c>
      <c r="AJ1350" s="29" t="n">
        <v>1</v>
      </c>
      <c r="AK1350" s="29" t="n">
        <v>1</v>
      </c>
      <c r="AL1350" s="29" t="n">
        <v>0</v>
      </c>
      <c r="AM1350" s="29" t="n">
        <v>0</v>
      </c>
      <c r="AN1350" s="29" t="n">
        <v>2</v>
      </c>
      <c r="AO1350" s="29" t="n">
        <v>1</v>
      </c>
      <c r="AP1350" s="29" t="n">
        <v>1</v>
      </c>
      <c r="AQ1350" s="29" t="n">
        <v>1</v>
      </c>
      <c r="AR1350" s="29" t="n">
        <v>0</v>
      </c>
      <c r="AS1350" s="29" t="n">
        <v>0</v>
      </c>
    </row>
    <row r="1351" customFormat="false" ht="12.75" hidden="false" customHeight="false" outlineLevel="0" collapsed="false">
      <c r="A1351" s="32"/>
      <c r="B1351" s="33" t="s">
        <v>1716</v>
      </c>
      <c r="C1351" s="28" t="s">
        <v>1709</v>
      </c>
      <c r="D1351" s="17" t="n">
        <v>0</v>
      </c>
      <c r="E1351" s="17" t="n">
        <v>2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1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1</v>
      </c>
      <c r="X1351" s="17" t="n">
        <v>0</v>
      </c>
      <c r="Y1351" s="17" t="n">
        <v>0</v>
      </c>
      <c r="Z1351" s="17" t="n">
        <v>2</v>
      </c>
      <c r="AA1351" s="29" t="n">
        <v>0</v>
      </c>
      <c r="AB1351" s="29" t="n">
        <v>0</v>
      </c>
      <c r="AC1351" s="29" t="n">
        <v>0</v>
      </c>
      <c r="AD1351" s="29" t="n">
        <v>0</v>
      </c>
      <c r="AE1351" s="29" t="n">
        <v>0</v>
      </c>
      <c r="AF1351" s="29" t="n">
        <v>0</v>
      </c>
      <c r="AG1351" s="29" t="n">
        <v>0</v>
      </c>
      <c r="AH1351" s="29" t="n">
        <v>1</v>
      </c>
      <c r="AI1351" s="29" t="n">
        <v>0</v>
      </c>
      <c r="AJ1351" s="29" t="n">
        <v>0</v>
      </c>
      <c r="AK1351" s="29" t="n">
        <v>0</v>
      </c>
      <c r="AL1351" s="29" t="n">
        <v>0</v>
      </c>
      <c r="AM1351" s="29" t="n">
        <v>0</v>
      </c>
      <c r="AN1351" s="29" t="n">
        <v>0</v>
      </c>
      <c r="AO1351" s="29" t="n">
        <v>0</v>
      </c>
      <c r="AP1351" s="29" t="n">
        <v>0</v>
      </c>
      <c r="AQ1351" s="29" t="n">
        <v>0</v>
      </c>
      <c r="AR1351" s="29" t="n">
        <v>1</v>
      </c>
      <c r="AS1351" s="29" t="n">
        <v>0</v>
      </c>
    </row>
    <row r="1352" customFormat="false" ht="12.75" hidden="false" customHeight="false" outlineLevel="0" collapsed="false">
      <c r="A1352" s="32"/>
      <c r="B1352" s="33" t="s">
        <v>1717</v>
      </c>
      <c r="C1352" s="28" t="s">
        <v>1709</v>
      </c>
      <c r="D1352" s="17" t="n">
        <v>0</v>
      </c>
      <c r="E1352" s="17" t="n">
        <v>1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1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7" t="n">
        <v>0</v>
      </c>
      <c r="Z1352" s="17" t="n">
        <v>1</v>
      </c>
      <c r="AA1352" s="29" t="n">
        <v>0</v>
      </c>
      <c r="AB1352" s="29" t="n">
        <v>0</v>
      </c>
      <c r="AC1352" s="29" t="n">
        <v>0</v>
      </c>
      <c r="AD1352" s="29" t="n">
        <v>0</v>
      </c>
      <c r="AE1352" s="29" t="n">
        <v>0</v>
      </c>
      <c r="AF1352" s="29" t="n">
        <v>1</v>
      </c>
      <c r="AG1352" s="29" t="n">
        <v>0</v>
      </c>
      <c r="AH1352" s="29" t="n">
        <v>0</v>
      </c>
      <c r="AI1352" s="29" t="n">
        <v>0</v>
      </c>
      <c r="AJ1352" s="29" t="n">
        <v>0</v>
      </c>
      <c r="AK1352" s="29" t="n">
        <v>0</v>
      </c>
      <c r="AL1352" s="29" t="n">
        <v>0</v>
      </c>
      <c r="AM1352" s="29" t="n">
        <v>0</v>
      </c>
      <c r="AN1352" s="29" t="n">
        <v>0</v>
      </c>
      <c r="AO1352" s="29" t="n">
        <v>0</v>
      </c>
      <c r="AP1352" s="29" t="n">
        <v>0</v>
      </c>
      <c r="AQ1352" s="29" t="n">
        <v>0</v>
      </c>
      <c r="AR1352" s="29" t="n">
        <v>0</v>
      </c>
      <c r="AS1352" s="29" t="n">
        <v>0</v>
      </c>
    </row>
    <row r="1353" customFormat="false" ht="12.75" hidden="false" customHeight="false" outlineLevel="0" collapsed="false">
      <c r="A1353" s="32"/>
      <c r="B1353" s="33" t="s">
        <v>1718</v>
      </c>
      <c r="C1353" s="28" t="s">
        <v>1719</v>
      </c>
      <c r="D1353" s="17" t="n">
        <v>2</v>
      </c>
      <c r="E1353" s="17" t="n">
        <v>4</v>
      </c>
      <c r="F1353" s="17" t="n">
        <v>1</v>
      </c>
      <c r="G1353" s="17" t="n">
        <v>0</v>
      </c>
      <c r="H1353" s="17" t="n">
        <v>0</v>
      </c>
      <c r="I1353" s="17" t="n">
        <v>1</v>
      </c>
      <c r="J1353" s="17" t="n">
        <v>0</v>
      </c>
      <c r="K1353" s="17" t="n">
        <v>0</v>
      </c>
      <c r="L1353" s="17" t="n">
        <v>0</v>
      </c>
      <c r="M1353" s="17" t="n">
        <v>0</v>
      </c>
      <c r="N1353" s="17" t="n">
        <v>0</v>
      </c>
      <c r="O1353" s="17" t="n">
        <v>1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2</v>
      </c>
      <c r="V1353" s="17" t="n">
        <v>1</v>
      </c>
      <c r="W1353" s="17" t="n">
        <v>0</v>
      </c>
      <c r="X1353" s="17" t="n">
        <v>0</v>
      </c>
      <c r="Y1353" s="17" t="n">
        <v>0</v>
      </c>
      <c r="Z1353" s="17" t="n">
        <v>1</v>
      </c>
      <c r="AA1353" s="29" t="n">
        <v>1</v>
      </c>
      <c r="AB1353" s="29" t="n">
        <v>0</v>
      </c>
      <c r="AC1353" s="29" t="n">
        <v>0</v>
      </c>
      <c r="AD1353" s="29" t="n">
        <v>0</v>
      </c>
      <c r="AE1353" s="29" t="n">
        <v>0</v>
      </c>
      <c r="AF1353" s="29" t="n">
        <v>0</v>
      </c>
      <c r="AG1353" s="29" t="n">
        <v>0</v>
      </c>
      <c r="AH1353" s="29" t="n">
        <v>0</v>
      </c>
      <c r="AI1353" s="29" t="n">
        <v>0</v>
      </c>
      <c r="AJ1353" s="29" t="n">
        <v>0</v>
      </c>
      <c r="AK1353" s="29" t="n">
        <v>0</v>
      </c>
      <c r="AL1353" s="29" t="n">
        <v>0</v>
      </c>
      <c r="AM1353" s="29" t="n">
        <v>0</v>
      </c>
      <c r="AN1353" s="29" t="n">
        <v>0</v>
      </c>
      <c r="AO1353" s="29" t="n">
        <v>0</v>
      </c>
      <c r="AP1353" s="29" t="n">
        <v>1</v>
      </c>
      <c r="AQ1353" s="29" t="n">
        <v>1</v>
      </c>
      <c r="AR1353" s="29" t="n">
        <v>0</v>
      </c>
      <c r="AS1353" s="29" t="n">
        <v>0</v>
      </c>
    </row>
    <row r="1354" customFormat="false" ht="12.75" hidden="false" customHeight="false" outlineLevel="0" collapsed="false">
      <c r="A1354" s="32"/>
      <c r="B1354" s="33" t="s">
        <v>1720</v>
      </c>
      <c r="C1354" s="28" t="s">
        <v>1719</v>
      </c>
      <c r="D1354" s="17" t="n">
        <v>0</v>
      </c>
      <c r="E1354" s="17" t="n">
        <v>1</v>
      </c>
      <c r="F1354" s="17" t="n">
        <v>1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1</v>
      </c>
      <c r="R1354" s="17" t="n">
        <v>1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7" t="n">
        <v>0</v>
      </c>
      <c r="Z1354" s="17" t="n">
        <v>1</v>
      </c>
      <c r="AA1354" s="29" t="n">
        <v>1</v>
      </c>
      <c r="AB1354" s="29" t="n">
        <v>0</v>
      </c>
      <c r="AC1354" s="29" t="n">
        <v>0</v>
      </c>
      <c r="AD1354" s="29" t="n">
        <v>0</v>
      </c>
      <c r="AE1354" s="29" t="n">
        <v>0</v>
      </c>
      <c r="AF1354" s="29" t="n">
        <v>0</v>
      </c>
      <c r="AG1354" s="29" t="n">
        <v>0</v>
      </c>
      <c r="AH1354" s="29" t="n">
        <v>0</v>
      </c>
      <c r="AI1354" s="29" t="n">
        <v>0</v>
      </c>
      <c r="AJ1354" s="29" t="n">
        <v>0</v>
      </c>
      <c r="AK1354" s="29" t="n">
        <v>0</v>
      </c>
      <c r="AL1354" s="29" t="n">
        <v>1</v>
      </c>
      <c r="AM1354" s="29" t="n">
        <v>1</v>
      </c>
      <c r="AN1354" s="29" t="n">
        <v>0</v>
      </c>
      <c r="AO1354" s="29" t="n">
        <v>0</v>
      </c>
      <c r="AP1354" s="29" t="n">
        <v>0</v>
      </c>
      <c r="AQ1354" s="29" t="n">
        <v>0</v>
      </c>
      <c r="AR1354" s="29" t="n">
        <v>0</v>
      </c>
      <c r="AS1354" s="29" t="n">
        <v>0</v>
      </c>
    </row>
    <row r="1355" customFormat="false" ht="12.75" hidden="false" customHeight="false" outlineLevel="0" collapsed="false">
      <c r="A1355" s="32"/>
      <c r="B1355" s="33" t="s">
        <v>1721</v>
      </c>
      <c r="C1355" s="28" t="s">
        <v>1722</v>
      </c>
      <c r="D1355" s="17" t="n">
        <v>0</v>
      </c>
      <c r="E1355" s="17" t="n">
        <v>1</v>
      </c>
      <c r="F1355" s="17" t="n">
        <v>1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1</v>
      </c>
      <c r="P1355" s="17" t="n">
        <v>1</v>
      </c>
      <c r="Q1355" s="17" t="n">
        <v>0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7" t="n">
        <v>0</v>
      </c>
      <c r="Z1355" s="17" t="n">
        <v>1</v>
      </c>
      <c r="AA1355" s="29" t="n">
        <v>1</v>
      </c>
      <c r="AB1355" s="29" t="n">
        <v>0</v>
      </c>
      <c r="AC1355" s="29" t="n">
        <v>0</v>
      </c>
      <c r="AD1355" s="29" t="n">
        <v>0</v>
      </c>
      <c r="AE1355" s="29" t="n">
        <v>0</v>
      </c>
      <c r="AF1355" s="29" t="n">
        <v>0</v>
      </c>
      <c r="AG1355" s="29" t="n">
        <v>0</v>
      </c>
      <c r="AH1355" s="29" t="n">
        <v>0</v>
      </c>
      <c r="AI1355" s="29" t="n">
        <v>0</v>
      </c>
      <c r="AJ1355" s="29" t="n">
        <v>1</v>
      </c>
      <c r="AK1355" s="29" t="n">
        <v>1</v>
      </c>
      <c r="AL1355" s="29" t="n">
        <v>0</v>
      </c>
      <c r="AM1355" s="29" t="n">
        <v>0</v>
      </c>
      <c r="AN1355" s="29" t="n">
        <v>0</v>
      </c>
      <c r="AO1355" s="29" t="n">
        <v>0</v>
      </c>
      <c r="AP1355" s="29" t="n">
        <v>0</v>
      </c>
      <c r="AQ1355" s="29" t="n">
        <v>0</v>
      </c>
      <c r="AR1355" s="29" t="n">
        <v>0</v>
      </c>
      <c r="AS1355" s="29" t="n">
        <v>0</v>
      </c>
    </row>
    <row r="1356" customFormat="false" ht="12.75" hidden="false" customHeight="false" outlineLevel="0" collapsed="false">
      <c r="A1356" s="32"/>
      <c r="B1356" s="33" t="s">
        <v>1723</v>
      </c>
      <c r="C1356" s="28" t="s">
        <v>1722</v>
      </c>
      <c r="D1356" s="17" t="n">
        <v>0</v>
      </c>
      <c r="E1356" s="17" t="n">
        <v>1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7" t="n">
        <v>0</v>
      </c>
      <c r="M1356" s="17" t="n">
        <v>0</v>
      </c>
      <c r="N1356" s="17" t="n">
        <v>0</v>
      </c>
      <c r="O1356" s="17" t="n">
        <v>1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7" t="n">
        <v>0</v>
      </c>
      <c r="Z1356" s="17" t="n">
        <v>1</v>
      </c>
      <c r="AA1356" s="29" t="n">
        <v>0</v>
      </c>
      <c r="AB1356" s="29" t="n">
        <v>0</v>
      </c>
      <c r="AC1356" s="29" t="n">
        <v>0</v>
      </c>
      <c r="AD1356" s="29" t="n">
        <v>0</v>
      </c>
      <c r="AE1356" s="29" t="n">
        <v>0</v>
      </c>
      <c r="AF1356" s="29" t="n">
        <v>0</v>
      </c>
      <c r="AG1356" s="29" t="n">
        <v>0</v>
      </c>
      <c r="AH1356" s="29" t="n">
        <v>0</v>
      </c>
      <c r="AI1356" s="29" t="n">
        <v>0</v>
      </c>
      <c r="AJ1356" s="29" t="n">
        <v>1</v>
      </c>
      <c r="AK1356" s="29" t="n">
        <v>0</v>
      </c>
      <c r="AL1356" s="29" t="n">
        <v>0</v>
      </c>
      <c r="AM1356" s="29" t="n">
        <v>0</v>
      </c>
      <c r="AN1356" s="29" t="n">
        <v>0</v>
      </c>
      <c r="AO1356" s="29" t="n">
        <v>0</v>
      </c>
      <c r="AP1356" s="29" t="n">
        <v>0</v>
      </c>
      <c r="AQ1356" s="29" t="n">
        <v>0</v>
      </c>
      <c r="AR1356" s="29" t="n">
        <v>0</v>
      </c>
      <c r="AS1356" s="29" t="n">
        <v>0</v>
      </c>
    </row>
    <row r="1357" customFormat="false" ht="12.75" hidden="false" customHeight="false" outlineLevel="0" collapsed="false">
      <c r="A1357" s="32"/>
      <c r="B1357" s="33" t="s">
        <v>1724</v>
      </c>
      <c r="C1357" s="28" t="s">
        <v>1725</v>
      </c>
      <c r="D1357" s="17" t="n">
        <v>0</v>
      </c>
      <c r="E1357" s="17" t="n">
        <v>2</v>
      </c>
      <c r="F1357" s="17" t="n">
        <v>2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0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1</v>
      </c>
      <c r="T1357" s="17" t="n">
        <v>1</v>
      </c>
      <c r="U1357" s="17" t="n">
        <v>1</v>
      </c>
      <c r="V1357" s="17" t="n">
        <v>1</v>
      </c>
      <c r="W1357" s="17" t="n">
        <v>0</v>
      </c>
      <c r="X1357" s="17" t="n">
        <v>0</v>
      </c>
      <c r="Y1357" s="17" t="n">
        <v>0</v>
      </c>
      <c r="Z1357" s="17" t="n">
        <v>2</v>
      </c>
      <c r="AA1357" s="29" t="n">
        <v>2</v>
      </c>
      <c r="AB1357" s="29" t="n">
        <v>0</v>
      </c>
      <c r="AC1357" s="29" t="n">
        <v>0</v>
      </c>
      <c r="AD1357" s="29" t="n">
        <v>0</v>
      </c>
      <c r="AE1357" s="29" t="n">
        <v>0</v>
      </c>
      <c r="AF1357" s="29" t="n">
        <v>0</v>
      </c>
      <c r="AG1357" s="29" t="n">
        <v>0</v>
      </c>
      <c r="AH1357" s="29" t="n">
        <v>0</v>
      </c>
      <c r="AI1357" s="29" t="n">
        <v>0</v>
      </c>
      <c r="AJ1357" s="29" t="n">
        <v>0</v>
      </c>
      <c r="AK1357" s="29" t="n">
        <v>0</v>
      </c>
      <c r="AL1357" s="29" t="n">
        <v>0</v>
      </c>
      <c r="AM1357" s="29" t="n">
        <v>0</v>
      </c>
      <c r="AN1357" s="29" t="n">
        <v>1</v>
      </c>
      <c r="AO1357" s="29" t="n">
        <v>1</v>
      </c>
      <c r="AP1357" s="29" t="n">
        <v>1</v>
      </c>
      <c r="AQ1357" s="29" t="n">
        <v>1</v>
      </c>
      <c r="AR1357" s="29" t="n">
        <v>0</v>
      </c>
      <c r="AS1357" s="29" t="n">
        <v>0</v>
      </c>
    </row>
    <row r="1358" customFormat="false" ht="12.75" hidden="false" customHeight="false" outlineLevel="0" collapsed="false">
      <c r="A1358" s="32"/>
      <c r="B1358" s="33" t="s">
        <v>1726</v>
      </c>
      <c r="C1358" s="28" t="s">
        <v>1725</v>
      </c>
      <c r="D1358" s="17" t="n">
        <v>1</v>
      </c>
      <c r="E1358" s="17" t="n">
        <v>0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0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v>0</v>
      </c>
      <c r="Z1358" s="17" t="n">
        <v>0</v>
      </c>
      <c r="AA1358" s="29" t="n">
        <v>0</v>
      </c>
      <c r="AB1358" s="29" t="n">
        <v>0</v>
      </c>
      <c r="AC1358" s="29" t="n">
        <v>0</v>
      </c>
      <c r="AD1358" s="29" t="n">
        <v>0</v>
      </c>
      <c r="AE1358" s="29" t="n">
        <v>0</v>
      </c>
      <c r="AF1358" s="29" t="n">
        <v>0</v>
      </c>
      <c r="AG1358" s="29" t="n">
        <v>0</v>
      </c>
      <c r="AH1358" s="29" t="n">
        <v>0</v>
      </c>
      <c r="AI1358" s="29" t="n">
        <v>0</v>
      </c>
      <c r="AJ1358" s="29" t="n">
        <v>0</v>
      </c>
      <c r="AK1358" s="29" t="n">
        <v>0</v>
      </c>
      <c r="AL1358" s="29" t="n">
        <v>0</v>
      </c>
      <c r="AM1358" s="29" t="n">
        <v>0</v>
      </c>
      <c r="AN1358" s="29" t="n">
        <v>0</v>
      </c>
      <c r="AO1358" s="29" t="n">
        <v>0</v>
      </c>
      <c r="AP1358" s="29" t="n">
        <v>0</v>
      </c>
      <c r="AQ1358" s="29" t="n">
        <v>0</v>
      </c>
      <c r="AR1358" s="29" t="n">
        <v>0</v>
      </c>
      <c r="AS1358" s="29" t="n">
        <v>0</v>
      </c>
    </row>
    <row r="1359" customFormat="false" ht="12.75" hidden="false" customHeight="false" outlineLevel="0" collapsed="false">
      <c r="A1359" s="32"/>
      <c r="B1359" s="33" t="s">
        <v>1727</v>
      </c>
      <c r="C1359" s="28" t="s">
        <v>1725</v>
      </c>
      <c r="D1359" s="17" t="n">
        <v>2</v>
      </c>
      <c r="E1359" s="17" t="n">
        <v>5</v>
      </c>
      <c r="F1359" s="17" t="n">
        <v>3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2</v>
      </c>
      <c r="R1359" s="17" t="n">
        <v>2</v>
      </c>
      <c r="S1359" s="17" t="n">
        <v>0</v>
      </c>
      <c r="T1359" s="17" t="n">
        <v>0</v>
      </c>
      <c r="U1359" s="17" t="n">
        <v>1</v>
      </c>
      <c r="V1359" s="17" t="n">
        <v>1</v>
      </c>
      <c r="W1359" s="17" t="n">
        <v>2</v>
      </c>
      <c r="X1359" s="17" t="n">
        <v>0</v>
      </c>
      <c r="Y1359" s="17" t="n">
        <v>2</v>
      </c>
      <c r="Z1359" s="17" t="n">
        <v>4</v>
      </c>
      <c r="AA1359" s="29" t="n">
        <v>2</v>
      </c>
      <c r="AB1359" s="29" t="n">
        <v>0</v>
      </c>
      <c r="AC1359" s="29" t="n">
        <v>0</v>
      </c>
      <c r="AD1359" s="29" t="n">
        <v>0</v>
      </c>
      <c r="AE1359" s="29" t="n">
        <v>0</v>
      </c>
      <c r="AF1359" s="29" t="n">
        <v>0</v>
      </c>
      <c r="AG1359" s="29" t="n">
        <v>0</v>
      </c>
      <c r="AH1359" s="29" t="n">
        <v>0</v>
      </c>
      <c r="AI1359" s="29" t="n">
        <v>0</v>
      </c>
      <c r="AJ1359" s="29" t="n">
        <v>0</v>
      </c>
      <c r="AK1359" s="29" t="n">
        <v>0</v>
      </c>
      <c r="AL1359" s="29" t="n">
        <v>1</v>
      </c>
      <c r="AM1359" s="29" t="n">
        <v>1</v>
      </c>
      <c r="AN1359" s="29" t="n">
        <v>0</v>
      </c>
      <c r="AO1359" s="29" t="n">
        <v>0</v>
      </c>
      <c r="AP1359" s="29" t="n">
        <v>1</v>
      </c>
      <c r="AQ1359" s="29" t="n">
        <v>1</v>
      </c>
      <c r="AR1359" s="29" t="n">
        <v>2</v>
      </c>
      <c r="AS1359" s="29" t="n">
        <v>0</v>
      </c>
    </row>
    <row r="1360" customFormat="false" ht="12.75" hidden="false" customHeight="false" outlineLevel="0" collapsed="false">
      <c r="A1360" s="32"/>
      <c r="B1360" s="33" t="s">
        <v>1728</v>
      </c>
      <c r="C1360" s="28" t="s">
        <v>1725</v>
      </c>
      <c r="D1360" s="17" t="n">
        <v>1</v>
      </c>
      <c r="E1360" s="17" t="n">
        <v>4</v>
      </c>
      <c r="F1360" s="17" t="n">
        <v>4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1</v>
      </c>
      <c r="P1360" s="17" t="n">
        <v>1</v>
      </c>
      <c r="Q1360" s="17" t="n">
        <v>1</v>
      </c>
      <c r="R1360" s="17" t="n">
        <v>1</v>
      </c>
      <c r="S1360" s="17" t="n">
        <v>1</v>
      </c>
      <c r="T1360" s="17" t="n">
        <v>1</v>
      </c>
      <c r="U1360" s="17" t="n">
        <v>0</v>
      </c>
      <c r="V1360" s="17" t="n">
        <v>0</v>
      </c>
      <c r="W1360" s="17" t="n">
        <v>1</v>
      </c>
      <c r="X1360" s="17" t="n">
        <v>1</v>
      </c>
      <c r="Y1360" s="17" t="n">
        <v>0</v>
      </c>
      <c r="Z1360" s="17" t="n">
        <v>3</v>
      </c>
      <c r="AA1360" s="29" t="n">
        <v>3</v>
      </c>
      <c r="AB1360" s="29" t="n">
        <v>0</v>
      </c>
      <c r="AC1360" s="29" t="n">
        <v>0</v>
      </c>
      <c r="AD1360" s="29" t="n">
        <v>0</v>
      </c>
      <c r="AE1360" s="29" t="n">
        <v>0</v>
      </c>
      <c r="AF1360" s="29" t="n">
        <v>0</v>
      </c>
      <c r="AG1360" s="29" t="n">
        <v>0</v>
      </c>
      <c r="AH1360" s="29" t="n">
        <v>0</v>
      </c>
      <c r="AI1360" s="29" t="n">
        <v>0</v>
      </c>
      <c r="AJ1360" s="29" t="n">
        <v>1</v>
      </c>
      <c r="AK1360" s="29" t="n">
        <v>1</v>
      </c>
      <c r="AL1360" s="29" t="n">
        <v>0</v>
      </c>
      <c r="AM1360" s="29" t="n">
        <v>0</v>
      </c>
      <c r="AN1360" s="29" t="n">
        <v>1</v>
      </c>
      <c r="AO1360" s="29" t="n">
        <v>1</v>
      </c>
      <c r="AP1360" s="29" t="n">
        <v>0</v>
      </c>
      <c r="AQ1360" s="29" t="n">
        <v>0</v>
      </c>
      <c r="AR1360" s="29" t="n">
        <v>1</v>
      </c>
      <c r="AS1360" s="29" t="n">
        <v>1</v>
      </c>
    </row>
    <row r="1361" customFormat="false" ht="12.75" hidden="false" customHeight="false" outlineLevel="0" collapsed="false">
      <c r="A1361" s="32"/>
      <c r="B1361" s="33" t="s">
        <v>1729</v>
      </c>
      <c r="C1361" s="28" t="s">
        <v>1730</v>
      </c>
      <c r="D1361" s="17" t="n">
        <v>0</v>
      </c>
      <c r="E1361" s="17" t="n">
        <v>2</v>
      </c>
      <c r="F1361" s="17" t="n">
        <v>2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2</v>
      </c>
      <c r="X1361" s="17" t="n">
        <v>2</v>
      </c>
      <c r="Y1361" s="17" t="n">
        <v>0</v>
      </c>
      <c r="Z1361" s="17" t="n">
        <v>0</v>
      </c>
      <c r="AA1361" s="29" t="n">
        <v>0</v>
      </c>
      <c r="AB1361" s="29" t="n">
        <v>0</v>
      </c>
      <c r="AC1361" s="29" t="n">
        <v>0</v>
      </c>
      <c r="AD1361" s="29" t="n">
        <v>0</v>
      </c>
      <c r="AE1361" s="29" t="n">
        <v>0</v>
      </c>
      <c r="AF1361" s="29" t="n">
        <v>0</v>
      </c>
      <c r="AG1361" s="29" t="n">
        <v>0</v>
      </c>
      <c r="AH1361" s="29" t="n">
        <v>0</v>
      </c>
      <c r="AI1361" s="29" t="n">
        <v>0</v>
      </c>
      <c r="AJ1361" s="29" t="n">
        <v>0</v>
      </c>
      <c r="AK1361" s="29" t="n">
        <v>0</v>
      </c>
      <c r="AL1361" s="29" t="n">
        <v>0</v>
      </c>
      <c r="AM1361" s="29" t="n">
        <v>0</v>
      </c>
      <c r="AN1361" s="29" t="n">
        <v>0</v>
      </c>
      <c r="AO1361" s="29" t="n">
        <v>0</v>
      </c>
      <c r="AP1361" s="29" t="n">
        <v>0</v>
      </c>
      <c r="AQ1361" s="29" t="n">
        <v>0</v>
      </c>
      <c r="AR1361" s="29" t="n">
        <v>0</v>
      </c>
      <c r="AS1361" s="29" t="n">
        <v>0</v>
      </c>
    </row>
    <row r="1362" customFormat="false" ht="12.75" hidden="false" customHeight="false" outlineLevel="0" collapsed="false">
      <c r="A1362" s="32"/>
      <c r="B1362" s="33" t="s">
        <v>1731</v>
      </c>
      <c r="C1362" s="28" t="s">
        <v>1730</v>
      </c>
      <c r="D1362" s="17" t="n">
        <v>0</v>
      </c>
      <c r="E1362" s="17" t="n">
        <v>1</v>
      </c>
      <c r="F1362" s="17" t="n">
        <v>0</v>
      </c>
      <c r="G1362" s="17" t="n">
        <v>0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1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v>0</v>
      </c>
      <c r="Z1362" s="17" t="n">
        <v>1</v>
      </c>
      <c r="AA1362" s="29" t="n">
        <v>0</v>
      </c>
      <c r="AB1362" s="29" t="n">
        <v>0</v>
      </c>
      <c r="AC1362" s="29" t="n">
        <v>0</v>
      </c>
      <c r="AD1362" s="29" t="n">
        <v>0</v>
      </c>
      <c r="AE1362" s="29" t="n">
        <v>0</v>
      </c>
      <c r="AF1362" s="29" t="n">
        <v>0</v>
      </c>
      <c r="AG1362" s="29" t="n">
        <v>0</v>
      </c>
      <c r="AH1362" s="29" t="n">
        <v>1</v>
      </c>
      <c r="AI1362" s="29" t="n">
        <v>0</v>
      </c>
      <c r="AJ1362" s="29" t="n">
        <v>0</v>
      </c>
      <c r="AK1362" s="29" t="n">
        <v>0</v>
      </c>
      <c r="AL1362" s="29" t="n">
        <v>0</v>
      </c>
      <c r="AM1362" s="29" t="n">
        <v>0</v>
      </c>
      <c r="AN1362" s="29" t="n">
        <v>0</v>
      </c>
      <c r="AO1362" s="29" t="n">
        <v>0</v>
      </c>
      <c r="AP1362" s="29" t="n">
        <v>0</v>
      </c>
      <c r="AQ1362" s="29" t="n">
        <v>0</v>
      </c>
      <c r="AR1362" s="29" t="n">
        <v>0</v>
      </c>
      <c r="AS1362" s="29" t="n">
        <v>0</v>
      </c>
    </row>
    <row r="1363" customFormat="false" ht="12.75" hidden="false" customHeight="false" outlineLevel="0" collapsed="false">
      <c r="A1363" s="32"/>
      <c r="B1363" s="33" t="s">
        <v>1732</v>
      </c>
      <c r="C1363" s="28" t="s">
        <v>1733</v>
      </c>
      <c r="D1363" s="17" t="n">
        <v>2</v>
      </c>
      <c r="E1363" s="17" t="n">
        <v>10</v>
      </c>
      <c r="F1363" s="17" t="n">
        <v>2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2</v>
      </c>
      <c r="L1363" s="17" t="n">
        <v>0</v>
      </c>
      <c r="M1363" s="17" t="n">
        <v>1</v>
      </c>
      <c r="N1363" s="17" t="n">
        <v>1</v>
      </c>
      <c r="O1363" s="17" t="n">
        <v>1</v>
      </c>
      <c r="P1363" s="17" t="n">
        <v>0</v>
      </c>
      <c r="Q1363" s="17" t="n">
        <v>1</v>
      </c>
      <c r="R1363" s="17" t="n">
        <v>0</v>
      </c>
      <c r="S1363" s="17" t="n">
        <v>1</v>
      </c>
      <c r="T1363" s="17" t="n">
        <v>0</v>
      </c>
      <c r="U1363" s="17" t="n">
        <v>3</v>
      </c>
      <c r="V1363" s="17" t="n">
        <v>0</v>
      </c>
      <c r="W1363" s="17" t="n">
        <v>1</v>
      </c>
      <c r="X1363" s="17" t="n">
        <v>1</v>
      </c>
      <c r="Y1363" s="17" t="n">
        <v>0</v>
      </c>
      <c r="Z1363" s="17" t="n">
        <v>6</v>
      </c>
      <c r="AA1363" s="29" t="n">
        <v>2</v>
      </c>
      <c r="AB1363" s="29" t="n">
        <v>0</v>
      </c>
      <c r="AC1363" s="29" t="n">
        <v>0</v>
      </c>
      <c r="AD1363" s="29" t="n">
        <v>0</v>
      </c>
      <c r="AE1363" s="29" t="n">
        <v>0</v>
      </c>
      <c r="AF1363" s="29" t="n">
        <v>0</v>
      </c>
      <c r="AG1363" s="29" t="n">
        <v>0</v>
      </c>
      <c r="AH1363" s="29" t="n">
        <v>1</v>
      </c>
      <c r="AI1363" s="29" t="n">
        <v>1</v>
      </c>
      <c r="AJ1363" s="29" t="n">
        <v>0</v>
      </c>
      <c r="AK1363" s="29" t="n">
        <v>0</v>
      </c>
      <c r="AL1363" s="29" t="n">
        <v>1</v>
      </c>
      <c r="AM1363" s="29" t="n">
        <v>0</v>
      </c>
      <c r="AN1363" s="29" t="n">
        <v>1</v>
      </c>
      <c r="AO1363" s="29" t="n">
        <v>0</v>
      </c>
      <c r="AP1363" s="29" t="n">
        <v>2</v>
      </c>
      <c r="AQ1363" s="29" t="n">
        <v>0</v>
      </c>
      <c r="AR1363" s="29" t="n">
        <v>1</v>
      </c>
      <c r="AS1363" s="29" t="n">
        <v>1</v>
      </c>
    </row>
    <row r="1364" customFormat="false" ht="12.75" hidden="false" customHeight="false" outlineLevel="0" collapsed="false">
      <c r="A1364" s="32"/>
      <c r="B1364" s="33" t="s">
        <v>1734</v>
      </c>
      <c r="C1364" s="28" t="s">
        <v>1733</v>
      </c>
      <c r="D1364" s="17" t="n">
        <v>0</v>
      </c>
      <c r="E1364" s="17" t="n">
        <v>2</v>
      </c>
      <c r="F1364" s="17" t="n">
        <v>2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17" t="n">
        <v>0</v>
      </c>
      <c r="O1364" s="17" t="n">
        <v>1</v>
      </c>
      <c r="P1364" s="17" t="n">
        <v>1</v>
      </c>
      <c r="Q1364" s="17" t="n">
        <v>0</v>
      </c>
      <c r="R1364" s="17" t="n">
        <v>0</v>
      </c>
      <c r="S1364" s="17" t="n">
        <v>1</v>
      </c>
      <c r="T1364" s="17" t="n">
        <v>1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v>0</v>
      </c>
      <c r="Z1364" s="17" t="n">
        <v>0</v>
      </c>
      <c r="AA1364" s="29" t="n">
        <v>0</v>
      </c>
      <c r="AB1364" s="29" t="n">
        <v>0</v>
      </c>
      <c r="AC1364" s="29" t="n">
        <v>0</v>
      </c>
      <c r="AD1364" s="29" t="n">
        <v>0</v>
      </c>
      <c r="AE1364" s="29" t="n">
        <v>0</v>
      </c>
      <c r="AF1364" s="29" t="n">
        <v>0</v>
      </c>
      <c r="AG1364" s="29" t="n">
        <v>0</v>
      </c>
      <c r="AH1364" s="29" t="n">
        <v>0</v>
      </c>
      <c r="AI1364" s="29" t="n">
        <v>0</v>
      </c>
      <c r="AJ1364" s="29" t="n">
        <v>0</v>
      </c>
      <c r="AK1364" s="29" t="n">
        <v>0</v>
      </c>
      <c r="AL1364" s="29" t="n">
        <v>0</v>
      </c>
      <c r="AM1364" s="29" t="n">
        <v>0</v>
      </c>
      <c r="AN1364" s="29" t="n">
        <v>0</v>
      </c>
      <c r="AO1364" s="29" t="n">
        <v>0</v>
      </c>
      <c r="AP1364" s="29" t="n">
        <v>0</v>
      </c>
      <c r="AQ1364" s="29" t="n">
        <v>0</v>
      </c>
      <c r="AR1364" s="29" t="n">
        <v>0</v>
      </c>
      <c r="AS1364" s="29" t="n">
        <v>0</v>
      </c>
    </row>
    <row r="1365" customFormat="false" ht="12.75" hidden="false" customHeight="false" outlineLevel="0" collapsed="false">
      <c r="A1365" s="32"/>
      <c r="B1365" s="33" t="s">
        <v>1735</v>
      </c>
      <c r="C1365" s="28" t="s">
        <v>1736</v>
      </c>
      <c r="D1365" s="17" t="n">
        <v>3</v>
      </c>
      <c r="E1365" s="17" t="n">
        <v>3</v>
      </c>
      <c r="F1365" s="17" t="n">
        <v>2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1</v>
      </c>
      <c r="N1365" s="17" t="n">
        <v>1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1</v>
      </c>
      <c r="V1365" s="17" t="n">
        <v>1</v>
      </c>
      <c r="W1365" s="17" t="n">
        <v>1</v>
      </c>
      <c r="X1365" s="17" t="n">
        <v>0</v>
      </c>
      <c r="Y1365" s="17" t="n">
        <v>0</v>
      </c>
      <c r="Z1365" s="17" t="n">
        <v>0</v>
      </c>
      <c r="AA1365" s="29" t="n">
        <v>0</v>
      </c>
      <c r="AB1365" s="29" t="n">
        <v>0</v>
      </c>
      <c r="AC1365" s="29" t="n">
        <v>0</v>
      </c>
      <c r="AD1365" s="29" t="n">
        <v>0</v>
      </c>
      <c r="AE1365" s="29" t="n">
        <v>0</v>
      </c>
      <c r="AF1365" s="29" t="n">
        <v>0</v>
      </c>
      <c r="AG1365" s="29" t="n">
        <v>0</v>
      </c>
      <c r="AH1365" s="29" t="n">
        <v>0</v>
      </c>
      <c r="AI1365" s="29" t="n">
        <v>0</v>
      </c>
      <c r="AJ1365" s="29" t="n">
        <v>0</v>
      </c>
      <c r="AK1365" s="29" t="n">
        <v>0</v>
      </c>
      <c r="AL1365" s="29" t="n">
        <v>0</v>
      </c>
      <c r="AM1365" s="29" t="n">
        <v>0</v>
      </c>
      <c r="AN1365" s="29" t="n">
        <v>0</v>
      </c>
      <c r="AO1365" s="29" t="n">
        <v>0</v>
      </c>
      <c r="AP1365" s="29" t="n">
        <v>0</v>
      </c>
      <c r="AQ1365" s="29" t="n">
        <v>0</v>
      </c>
      <c r="AR1365" s="29" t="n">
        <v>0</v>
      </c>
      <c r="AS1365" s="29" t="n">
        <v>0</v>
      </c>
    </row>
    <row r="1366" customFormat="false" ht="12.75" hidden="false" customHeight="false" outlineLevel="0" collapsed="false">
      <c r="A1366" s="32"/>
      <c r="B1366" s="33" t="s">
        <v>1737</v>
      </c>
      <c r="C1366" s="28" t="s">
        <v>1736</v>
      </c>
      <c r="D1366" s="17" t="n">
        <v>2</v>
      </c>
      <c r="E1366" s="17" t="n">
        <v>6</v>
      </c>
      <c r="F1366" s="17" t="n">
        <v>2</v>
      </c>
      <c r="G1366" s="17" t="n">
        <v>1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2</v>
      </c>
      <c r="R1366" s="17" t="n">
        <v>2</v>
      </c>
      <c r="S1366" s="17" t="n">
        <v>2</v>
      </c>
      <c r="T1366" s="17" t="n">
        <v>0</v>
      </c>
      <c r="U1366" s="17" t="n">
        <v>0</v>
      </c>
      <c r="V1366" s="17" t="n">
        <v>0</v>
      </c>
      <c r="W1366" s="17" t="n">
        <v>1</v>
      </c>
      <c r="X1366" s="17" t="n">
        <v>0</v>
      </c>
      <c r="Y1366" s="17" t="n">
        <v>0</v>
      </c>
      <c r="Z1366" s="17" t="n">
        <v>3</v>
      </c>
      <c r="AA1366" s="29" t="n">
        <v>1</v>
      </c>
      <c r="AB1366" s="29" t="n">
        <v>0</v>
      </c>
      <c r="AC1366" s="29" t="n">
        <v>0</v>
      </c>
      <c r="AD1366" s="29" t="n">
        <v>0</v>
      </c>
      <c r="AE1366" s="29" t="n">
        <v>0</v>
      </c>
      <c r="AF1366" s="29" t="n">
        <v>0</v>
      </c>
      <c r="AG1366" s="29" t="n">
        <v>0</v>
      </c>
      <c r="AH1366" s="29" t="n">
        <v>0</v>
      </c>
      <c r="AI1366" s="29" t="n">
        <v>0</v>
      </c>
      <c r="AJ1366" s="29" t="n">
        <v>0</v>
      </c>
      <c r="AK1366" s="29" t="n">
        <v>0</v>
      </c>
      <c r="AL1366" s="29" t="n">
        <v>1</v>
      </c>
      <c r="AM1366" s="29" t="n">
        <v>1</v>
      </c>
      <c r="AN1366" s="29" t="n">
        <v>1</v>
      </c>
      <c r="AO1366" s="29" t="n">
        <v>0</v>
      </c>
      <c r="AP1366" s="29" t="n">
        <v>0</v>
      </c>
      <c r="AQ1366" s="29" t="n">
        <v>0</v>
      </c>
      <c r="AR1366" s="29" t="n">
        <v>1</v>
      </c>
      <c r="AS1366" s="29" t="n">
        <v>0</v>
      </c>
    </row>
    <row r="1367" customFormat="false" ht="12.75" hidden="false" customHeight="false" outlineLevel="0" collapsed="false">
      <c r="A1367" s="32"/>
      <c r="B1367" s="33" t="s">
        <v>1738</v>
      </c>
      <c r="C1367" s="28" t="s">
        <v>1739</v>
      </c>
      <c r="D1367" s="17" t="n">
        <v>0</v>
      </c>
      <c r="E1367" s="17" t="n">
        <v>0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v>0</v>
      </c>
      <c r="Z1367" s="17" t="n">
        <v>0</v>
      </c>
      <c r="AA1367" s="29" t="n">
        <v>0</v>
      </c>
      <c r="AB1367" s="29" t="n">
        <v>0</v>
      </c>
      <c r="AC1367" s="29" t="n">
        <v>0</v>
      </c>
      <c r="AD1367" s="29" t="n">
        <v>0</v>
      </c>
      <c r="AE1367" s="29" t="n">
        <v>0</v>
      </c>
      <c r="AF1367" s="29" t="n">
        <v>0</v>
      </c>
      <c r="AG1367" s="29" t="n">
        <v>0</v>
      </c>
      <c r="AH1367" s="29" t="n">
        <v>0</v>
      </c>
      <c r="AI1367" s="29" t="n">
        <v>0</v>
      </c>
      <c r="AJ1367" s="29" t="n">
        <v>0</v>
      </c>
      <c r="AK1367" s="29" t="n">
        <v>0</v>
      </c>
      <c r="AL1367" s="29" t="n">
        <v>0</v>
      </c>
      <c r="AM1367" s="29" t="n">
        <v>0</v>
      </c>
      <c r="AN1367" s="29" t="n">
        <v>0</v>
      </c>
      <c r="AO1367" s="29" t="n">
        <v>0</v>
      </c>
      <c r="AP1367" s="29" t="n">
        <v>0</v>
      </c>
      <c r="AQ1367" s="29" t="n">
        <v>0</v>
      </c>
      <c r="AR1367" s="29" t="n">
        <v>0</v>
      </c>
      <c r="AS1367" s="29" t="n">
        <v>0</v>
      </c>
    </row>
    <row r="1368" customFormat="false" ht="12.75" hidden="false" customHeight="false" outlineLevel="0" collapsed="false">
      <c r="A1368" s="32"/>
      <c r="B1368" s="33" t="s">
        <v>1740</v>
      </c>
      <c r="C1368" s="28" t="s">
        <v>1739</v>
      </c>
      <c r="D1368" s="17" t="n">
        <v>0</v>
      </c>
      <c r="E1368" s="17" t="n">
        <v>1</v>
      </c>
      <c r="F1368" s="17" t="n">
        <v>1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1</v>
      </c>
      <c r="P1368" s="17" t="n">
        <v>1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v>0</v>
      </c>
      <c r="Z1368" s="17" t="n">
        <v>1</v>
      </c>
      <c r="AA1368" s="29" t="n">
        <v>1</v>
      </c>
      <c r="AB1368" s="29" t="n">
        <v>0</v>
      </c>
      <c r="AC1368" s="29" t="n">
        <v>0</v>
      </c>
      <c r="AD1368" s="29" t="n">
        <v>0</v>
      </c>
      <c r="AE1368" s="29" t="n">
        <v>0</v>
      </c>
      <c r="AF1368" s="29" t="n">
        <v>0</v>
      </c>
      <c r="AG1368" s="29" t="n">
        <v>0</v>
      </c>
      <c r="AH1368" s="29" t="n">
        <v>0</v>
      </c>
      <c r="AI1368" s="29" t="n">
        <v>0</v>
      </c>
      <c r="AJ1368" s="29" t="n">
        <v>1</v>
      </c>
      <c r="AK1368" s="29" t="n">
        <v>1</v>
      </c>
      <c r="AL1368" s="29" t="n">
        <v>0</v>
      </c>
      <c r="AM1368" s="29" t="n">
        <v>0</v>
      </c>
      <c r="AN1368" s="29" t="n">
        <v>0</v>
      </c>
      <c r="AO1368" s="29" t="n">
        <v>0</v>
      </c>
      <c r="AP1368" s="29" t="n">
        <v>0</v>
      </c>
      <c r="AQ1368" s="29" t="n">
        <v>0</v>
      </c>
      <c r="AR1368" s="29" t="n">
        <v>0</v>
      </c>
      <c r="AS1368" s="29" t="n">
        <v>0</v>
      </c>
    </row>
    <row r="1369" customFormat="false" ht="12.75" hidden="false" customHeight="false" outlineLevel="0" collapsed="false">
      <c r="A1369" s="32"/>
      <c r="B1369" s="33" t="s">
        <v>1741</v>
      </c>
      <c r="C1369" s="28" t="s">
        <v>1739</v>
      </c>
      <c r="D1369" s="17" t="n">
        <v>1</v>
      </c>
      <c r="E1369" s="17" t="n">
        <v>1</v>
      </c>
      <c r="F1369" s="17" t="n">
        <v>1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7" t="n">
        <v>0</v>
      </c>
      <c r="M1369" s="17" t="n">
        <v>0</v>
      </c>
      <c r="N1369" s="17" t="n">
        <v>0</v>
      </c>
      <c r="O1369" s="17" t="n">
        <v>1</v>
      </c>
      <c r="P1369" s="17" t="n">
        <v>1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v>0</v>
      </c>
      <c r="Z1369" s="17" t="n">
        <v>0</v>
      </c>
      <c r="AA1369" s="29" t="n">
        <v>0</v>
      </c>
      <c r="AB1369" s="29" t="n">
        <v>0</v>
      </c>
      <c r="AC1369" s="29" t="n">
        <v>0</v>
      </c>
      <c r="AD1369" s="29" t="n">
        <v>0</v>
      </c>
      <c r="AE1369" s="29" t="n">
        <v>0</v>
      </c>
      <c r="AF1369" s="29" t="n">
        <v>0</v>
      </c>
      <c r="AG1369" s="29" t="n">
        <v>0</v>
      </c>
      <c r="AH1369" s="29" t="n">
        <v>0</v>
      </c>
      <c r="AI1369" s="29" t="n">
        <v>0</v>
      </c>
      <c r="AJ1369" s="29" t="n">
        <v>0</v>
      </c>
      <c r="AK1369" s="29" t="n">
        <v>0</v>
      </c>
      <c r="AL1369" s="29" t="n">
        <v>0</v>
      </c>
      <c r="AM1369" s="29" t="n">
        <v>0</v>
      </c>
      <c r="AN1369" s="29" t="n">
        <v>0</v>
      </c>
      <c r="AO1369" s="29" t="n">
        <v>0</v>
      </c>
      <c r="AP1369" s="29" t="n">
        <v>0</v>
      </c>
      <c r="AQ1369" s="29" t="n">
        <v>0</v>
      </c>
      <c r="AR1369" s="29" t="n">
        <v>0</v>
      </c>
      <c r="AS1369" s="29" t="n">
        <v>0</v>
      </c>
    </row>
    <row r="1370" customFormat="false" ht="12.75" hidden="false" customHeight="false" outlineLevel="0" collapsed="false">
      <c r="A1370" s="32"/>
      <c r="B1370" s="33" t="s">
        <v>1742</v>
      </c>
      <c r="C1370" s="28" t="s">
        <v>1739</v>
      </c>
      <c r="D1370" s="17" t="n">
        <v>0</v>
      </c>
      <c r="E1370" s="17" t="n">
        <v>1</v>
      </c>
      <c r="F1370" s="17" t="n">
        <v>1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1</v>
      </c>
      <c r="R1370" s="17" t="n">
        <v>1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v>0</v>
      </c>
      <c r="Z1370" s="17" t="n">
        <v>0</v>
      </c>
      <c r="AA1370" s="29" t="n">
        <v>0</v>
      </c>
      <c r="AB1370" s="29" t="n">
        <v>0</v>
      </c>
      <c r="AC1370" s="29" t="n">
        <v>0</v>
      </c>
      <c r="AD1370" s="29" t="n">
        <v>0</v>
      </c>
      <c r="AE1370" s="29" t="n">
        <v>0</v>
      </c>
      <c r="AF1370" s="29" t="n">
        <v>0</v>
      </c>
      <c r="AG1370" s="29" t="n">
        <v>0</v>
      </c>
      <c r="AH1370" s="29" t="n">
        <v>0</v>
      </c>
      <c r="AI1370" s="29" t="n">
        <v>0</v>
      </c>
      <c r="AJ1370" s="29" t="n">
        <v>0</v>
      </c>
      <c r="AK1370" s="29" t="n">
        <v>0</v>
      </c>
      <c r="AL1370" s="29" t="n">
        <v>0</v>
      </c>
      <c r="AM1370" s="29" t="n">
        <v>0</v>
      </c>
      <c r="AN1370" s="29" t="n">
        <v>0</v>
      </c>
      <c r="AO1370" s="29" t="n">
        <v>0</v>
      </c>
      <c r="AP1370" s="29" t="n">
        <v>0</v>
      </c>
      <c r="AQ1370" s="29" t="n">
        <v>0</v>
      </c>
      <c r="AR1370" s="29" t="n">
        <v>0</v>
      </c>
      <c r="AS1370" s="29" t="n">
        <v>0</v>
      </c>
    </row>
    <row r="1371" customFormat="false" ht="12.75" hidden="false" customHeight="false" outlineLevel="0" collapsed="false">
      <c r="A1371" s="32"/>
      <c r="B1371" s="33" t="s">
        <v>1743</v>
      </c>
      <c r="C1371" s="28" t="s">
        <v>1739</v>
      </c>
      <c r="D1371" s="17" t="n">
        <v>1</v>
      </c>
      <c r="E1371" s="17" t="n">
        <v>1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17" t="n">
        <v>1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v>0</v>
      </c>
      <c r="Z1371" s="17" t="n">
        <v>0</v>
      </c>
      <c r="AA1371" s="29" t="n">
        <v>0</v>
      </c>
      <c r="AB1371" s="29" t="n">
        <v>0</v>
      </c>
      <c r="AC1371" s="29" t="n">
        <v>0</v>
      </c>
      <c r="AD1371" s="29" t="n">
        <v>0</v>
      </c>
      <c r="AE1371" s="29" t="n">
        <v>0</v>
      </c>
      <c r="AF1371" s="29" t="n">
        <v>0</v>
      </c>
      <c r="AG1371" s="29" t="n">
        <v>0</v>
      </c>
      <c r="AH1371" s="29" t="n">
        <v>0</v>
      </c>
      <c r="AI1371" s="29" t="n">
        <v>0</v>
      </c>
      <c r="AJ1371" s="29" t="n">
        <v>0</v>
      </c>
      <c r="AK1371" s="29" t="n">
        <v>0</v>
      </c>
      <c r="AL1371" s="29" t="n">
        <v>0</v>
      </c>
      <c r="AM1371" s="29" t="n">
        <v>0</v>
      </c>
      <c r="AN1371" s="29" t="n">
        <v>0</v>
      </c>
      <c r="AO1371" s="29" t="n">
        <v>0</v>
      </c>
      <c r="AP1371" s="29" t="n">
        <v>0</v>
      </c>
      <c r="AQ1371" s="29" t="n">
        <v>0</v>
      </c>
      <c r="AR1371" s="29" t="n">
        <v>0</v>
      </c>
      <c r="AS1371" s="29" t="n">
        <v>0</v>
      </c>
    </row>
    <row r="1372" customFormat="false" ht="12.75" hidden="false" customHeight="false" outlineLevel="0" collapsed="false">
      <c r="A1372" s="32"/>
      <c r="B1372" s="33" t="s">
        <v>1744</v>
      </c>
      <c r="C1372" s="28" t="s">
        <v>1739</v>
      </c>
      <c r="D1372" s="17" t="n">
        <v>0</v>
      </c>
      <c r="E1372" s="17" t="n">
        <v>1</v>
      </c>
      <c r="F1372" s="17" t="n">
        <v>1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0</v>
      </c>
      <c r="N1372" s="17" t="n">
        <v>0</v>
      </c>
      <c r="O1372" s="17" t="n">
        <v>0</v>
      </c>
      <c r="P1372" s="17" t="n">
        <v>0</v>
      </c>
      <c r="Q1372" s="17" t="n">
        <v>1</v>
      </c>
      <c r="R1372" s="17" t="n">
        <v>1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v>0</v>
      </c>
      <c r="Z1372" s="17" t="n">
        <v>0</v>
      </c>
      <c r="AA1372" s="29" t="n">
        <v>0</v>
      </c>
      <c r="AB1372" s="29" t="n">
        <v>0</v>
      </c>
      <c r="AC1372" s="29" t="n">
        <v>0</v>
      </c>
      <c r="AD1372" s="29" t="n">
        <v>0</v>
      </c>
      <c r="AE1372" s="29" t="n">
        <v>0</v>
      </c>
      <c r="AF1372" s="29" t="n">
        <v>0</v>
      </c>
      <c r="AG1372" s="29" t="n">
        <v>0</v>
      </c>
      <c r="AH1372" s="29" t="n">
        <v>0</v>
      </c>
      <c r="AI1372" s="29" t="n">
        <v>0</v>
      </c>
      <c r="AJ1372" s="29" t="n">
        <v>0</v>
      </c>
      <c r="AK1372" s="29" t="n">
        <v>0</v>
      </c>
      <c r="AL1372" s="29" t="n">
        <v>0</v>
      </c>
      <c r="AM1372" s="29" t="n">
        <v>0</v>
      </c>
      <c r="AN1372" s="29" t="n">
        <v>0</v>
      </c>
      <c r="AO1372" s="29" t="n">
        <v>0</v>
      </c>
      <c r="AP1372" s="29" t="n">
        <v>0</v>
      </c>
      <c r="AQ1372" s="29" t="n">
        <v>0</v>
      </c>
      <c r="AR1372" s="29" t="n">
        <v>0</v>
      </c>
      <c r="AS1372" s="29" t="n">
        <v>0</v>
      </c>
    </row>
    <row r="1373" customFormat="false" ht="12.75" hidden="false" customHeight="false" outlineLevel="0" collapsed="false">
      <c r="A1373" s="32"/>
      <c r="B1373" s="33" t="s">
        <v>1745</v>
      </c>
      <c r="C1373" s="28" t="s">
        <v>1739</v>
      </c>
      <c r="D1373" s="17" t="n">
        <v>0</v>
      </c>
      <c r="E1373" s="17" t="n">
        <v>4</v>
      </c>
      <c r="F1373" s="17" t="n">
        <v>4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1</v>
      </c>
      <c r="L1373" s="17" t="n">
        <v>1</v>
      </c>
      <c r="M1373" s="17" t="n">
        <v>2</v>
      </c>
      <c r="N1373" s="17" t="n">
        <v>2</v>
      </c>
      <c r="O1373" s="17" t="n">
        <v>0</v>
      </c>
      <c r="P1373" s="17" t="n">
        <v>0</v>
      </c>
      <c r="Q1373" s="17" t="n">
        <v>1</v>
      </c>
      <c r="R1373" s="17" t="n">
        <v>1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7" t="n">
        <v>0</v>
      </c>
      <c r="Z1373" s="17" t="n">
        <v>2</v>
      </c>
      <c r="AA1373" s="29" t="n">
        <v>2</v>
      </c>
      <c r="AB1373" s="29" t="n">
        <v>0</v>
      </c>
      <c r="AC1373" s="29" t="n">
        <v>0</v>
      </c>
      <c r="AD1373" s="29" t="n">
        <v>0</v>
      </c>
      <c r="AE1373" s="29" t="n">
        <v>0</v>
      </c>
      <c r="AF1373" s="29" t="n">
        <v>0</v>
      </c>
      <c r="AG1373" s="29" t="n">
        <v>0</v>
      </c>
      <c r="AH1373" s="29" t="n">
        <v>2</v>
      </c>
      <c r="AI1373" s="29" t="n">
        <v>2</v>
      </c>
      <c r="AJ1373" s="29" t="n">
        <v>0</v>
      </c>
      <c r="AK1373" s="29" t="n">
        <v>0</v>
      </c>
      <c r="AL1373" s="29" t="n">
        <v>0</v>
      </c>
      <c r="AM1373" s="29" t="n">
        <v>0</v>
      </c>
      <c r="AN1373" s="29" t="n">
        <v>0</v>
      </c>
      <c r="AO1373" s="29" t="n">
        <v>0</v>
      </c>
      <c r="AP1373" s="29" t="n">
        <v>0</v>
      </c>
      <c r="AQ1373" s="29" t="n">
        <v>0</v>
      </c>
      <c r="AR1373" s="29" t="n">
        <v>0</v>
      </c>
      <c r="AS1373" s="29" t="n">
        <v>0</v>
      </c>
    </row>
    <row r="1374" customFormat="false" ht="12.75" hidden="false" customHeight="false" outlineLevel="0" collapsed="false">
      <c r="A1374" s="32"/>
      <c r="B1374" s="33" t="s">
        <v>1746</v>
      </c>
      <c r="C1374" s="28" t="s">
        <v>1739</v>
      </c>
      <c r="D1374" s="17" t="n">
        <v>4</v>
      </c>
      <c r="E1374" s="17" t="n">
        <v>5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1</v>
      </c>
      <c r="L1374" s="17" t="n">
        <v>0</v>
      </c>
      <c r="M1374" s="17" t="n">
        <v>1</v>
      </c>
      <c r="N1374" s="17" t="n">
        <v>0</v>
      </c>
      <c r="O1374" s="17" t="n">
        <v>3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v>1</v>
      </c>
      <c r="Z1374" s="17" t="n">
        <v>0</v>
      </c>
      <c r="AA1374" s="29" t="n">
        <v>0</v>
      </c>
      <c r="AB1374" s="29" t="n">
        <v>0</v>
      </c>
      <c r="AC1374" s="29" t="n">
        <v>0</v>
      </c>
      <c r="AD1374" s="29" t="n">
        <v>0</v>
      </c>
      <c r="AE1374" s="29" t="n">
        <v>0</v>
      </c>
      <c r="AF1374" s="29" t="n">
        <v>0</v>
      </c>
      <c r="AG1374" s="29" t="n">
        <v>0</v>
      </c>
      <c r="AH1374" s="29" t="n">
        <v>0</v>
      </c>
      <c r="AI1374" s="29" t="n">
        <v>0</v>
      </c>
      <c r="AJ1374" s="29" t="n">
        <v>0</v>
      </c>
      <c r="AK1374" s="29" t="n">
        <v>0</v>
      </c>
      <c r="AL1374" s="29" t="n">
        <v>0</v>
      </c>
      <c r="AM1374" s="29" t="n">
        <v>0</v>
      </c>
      <c r="AN1374" s="29" t="n">
        <v>0</v>
      </c>
      <c r="AO1374" s="29" t="n">
        <v>0</v>
      </c>
      <c r="AP1374" s="29" t="n">
        <v>0</v>
      </c>
      <c r="AQ1374" s="29" t="n">
        <v>0</v>
      </c>
      <c r="AR1374" s="29" t="n">
        <v>0</v>
      </c>
      <c r="AS1374" s="29" t="n">
        <v>0</v>
      </c>
    </row>
    <row r="1375" customFormat="false" ht="12.75" hidden="false" customHeight="false" outlineLevel="0" collapsed="false">
      <c r="A1375" s="32"/>
      <c r="B1375" s="33" t="s">
        <v>1747</v>
      </c>
      <c r="C1375" s="28" t="s">
        <v>1739</v>
      </c>
      <c r="D1375" s="17" t="n">
        <v>2</v>
      </c>
      <c r="E1375" s="17" t="n">
        <v>1</v>
      </c>
      <c r="F1375" s="17" t="n">
        <v>1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0</v>
      </c>
      <c r="R1375" s="17" t="n">
        <v>0</v>
      </c>
      <c r="S1375" s="17" t="n">
        <v>0</v>
      </c>
      <c r="T1375" s="17" t="n">
        <v>0</v>
      </c>
      <c r="U1375" s="17" t="n">
        <v>1</v>
      </c>
      <c r="V1375" s="17" t="n">
        <v>1</v>
      </c>
      <c r="W1375" s="17" t="n">
        <v>0</v>
      </c>
      <c r="X1375" s="17" t="n">
        <v>0</v>
      </c>
      <c r="Y1375" s="17" t="n">
        <v>1</v>
      </c>
      <c r="Z1375" s="17" t="n">
        <v>1</v>
      </c>
      <c r="AA1375" s="29" t="n">
        <v>1</v>
      </c>
      <c r="AB1375" s="29" t="n">
        <v>0</v>
      </c>
      <c r="AC1375" s="29" t="n">
        <v>0</v>
      </c>
      <c r="AD1375" s="29" t="n">
        <v>0</v>
      </c>
      <c r="AE1375" s="29" t="n">
        <v>0</v>
      </c>
      <c r="AF1375" s="29" t="n">
        <v>0</v>
      </c>
      <c r="AG1375" s="29" t="n">
        <v>0</v>
      </c>
      <c r="AH1375" s="29" t="n">
        <v>0</v>
      </c>
      <c r="AI1375" s="29" t="n">
        <v>0</v>
      </c>
      <c r="AJ1375" s="29" t="n">
        <v>0</v>
      </c>
      <c r="AK1375" s="29" t="n">
        <v>0</v>
      </c>
      <c r="AL1375" s="29" t="n">
        <v>0</v>
      </c>
      <c r="AM1375" s="29" t="n">
        <v>0</v>
      </c>
      <c r="AN1375" s="29" t="n">
        <v>0</v>
      </c>
      <c r="AO1375" s="29" t="n">
        <v>0</v>
      </c>
      <c r="AP1375" s="29" t="n">
        <v>1</v>
      </c>
      <c r="AQ1375" s="29" t="n">
        <v>1</v>
      </c>
      <c r="AR1375" s="29" t="n">
        <v>0</v>
      </c>
      <c r="AS1375" s="29" t="n">
        <v>0</v>
      </c>
    </row>
    <row r="1376" customFormat="false" ht="12.75" hidden="false" customHeight="false" outlineLevel="0" collapsed="false">
      <c r="A1376" s="32"/>
      <c r="B1376" s="33" t="s">
        <v>1748</v>
      </c>
      <c r="C1376" s="28" t="s">
        <v>1739</v>
      </c>
      <c r="D1376" s="17" t="n">
        <v>0</v>
      </c>
      <c r="E1376" s="17" t="n">
        <v>1</v>
      </c>
      <c r="F1376" s="17" t="n">
        <v>0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1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v>0</v>
      </c>
      <c r="Z1376" s="17" t="n">
        <v>1</v>
      </c>
      <c r="AA1376" s="29" t="n">
        <v>0</v>
      </c>
      <c r="AB1376" s="29" t="n">
        <v>0</v>
      </c>
      <c r="AC1376" s="29" t="n">
        <v>0</v>
      </c>
      <c r="AD1376" s="29" t="n">
        <v>0</v>
      </c>
      <c r="AE1376" s="29" t="n">
        <v>0</v>
      </c>
      <c r="AF1376" s="29" t="n">
        <v>0</v>
      </c>
      <c r="AG1376" s="29" t="n">
        <v>0</v>
      </c>
      <c r="AH1376" s="29" t="n">
        <v>0</v>
      </c>
      <c r="AI1376" s="29" t="n">
        <v>0</v>
      </c>
      <c r="AJ1376" s="29" t="n">
        <v>0</v>
      </c>
      <c r="AK1376" s="29" t="n">
        <v>0</v>
      </c>
      <c r="AL1376" s="29" t="n">
        <v>1</v>
      </c>
      <c r="AM1376" s="29" t="n">
        <v>0</v>
      </c>
      <c r="AN1376" s="29" t="n">
        <v>0</v>
      </c>
      <c r="AO1376" s="29" t="n">
        <v>0</v>
      </c>
      <c r="AP1376" s="29" t="n">
        <v>0</v>
      </c>
      <c r="AQ1376" s="29" t="n">
        <v>0</v>
      </c>
      <c r="AR1376" s="29" t="n">
        <v>0</v>
      </c>
      <c r="AS1376" s="29" t="n">
        <v>0</v>
      </c>
    </row>
    <row r="1377" customFormat="false" ht="12.75" hidden="false" customHeight="false" outlineLevel="0" collapsed="false">
      <c r="A1377" s="32"/>
      <c r="B1377" s="33" t="s">
        <v>1749</v>
      </c>
      <c r="C1377" s="28" t="s">
        <v>1750</v>
      </c>
      <c r="D1377" s="17" t="n">
        <v>1</v>
      </c>
      <c r="E1377" s="17" t="n">
        <v>0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v>0</v>
      </c>
      <c r="Z1377" s="17" t="n">
        <v>0</v>
      </c>
      <c r="AA1377" s="29" t="n">
        <v>0</v>
      </c>
      <c r="AB1377" s="29" t="n">
        <v>0</v>
      </c>
      <c r="AC1377" s="29" t="n">
        <v>0</v>
      </c>
      <c r="AD1377" s="29" t="n">
        <v>0</v>
      </c>
      <c r="AE1377" s="29" t="n">
        <v>0</v>
      </c>
      <c r="AF1377" s="29" t="n">
        <v>0</v>
      </c>
      <c r="AG1377" s="29" t="n">
        <v>0</v>
      </c>
      <c r="AH1377" s="29" t="n">
        <v>0</v>
      </c>
      <c r="AI1377" s="29" t="n">
        <v>0</v>
      </c>
      <c r="AJ1377" s="29" t="n">
        <v>0</v>
      </c>
      <c r="AK1377" s="29" t="n">
        <v>0</v>
      </c>
      <c r="AL1377" s="29" t="n">
        <v>0</v>
      </c>
      <c r="AM1377" s="29" t="n">
        <v>0</v>
      </c>
      <c r="AN1377" s="29" t="n">
        <v>0</v>
      </c>
      <c r="AO1377" s="29" t="n">
        <v>0</v>
      </c>
      <c r="AP1377" s="29" t="n">
        <v>0</v>
      </c>
      <c r="AQ1377" s="29" t="n">
        <v>0</v>
      </c>
      <c r="AR1377" s="29" t="n">
        <v>0</v>
      </c>
      <c r="AS1377" s="29" t="n">
        <v>0</v>
      </c>
    </row>
    <row r="1378" customFormat="false" ht="12.75" hidden="false" customHeight="false" outlineLevel="0" collapsed="false">
      <c r="A1378" s="32"/>
      <c r="B1378" s="33" t="s">
        <v>1751</v>
      </c>
      <c r="C1378" s="28" t="s">
        <v>1750</v>
      </c>
      <c r="D1378" s="17" t="n">
        <v>0</v>
      </c>
      <c r="E1378" s="17" t="n">
        <v>1</v>
      </c>
      <c r="F1378" s="17" t="n">
        <v>0</v>
      </c>
      <c r="G1378" s="17" t="n">
        <v>0</v>
      </c>
      <c r="H1378" s="17" t="n">
        <v>0</v>
      </c>
      <c r="I1378" s="17" t="n">
        <v>1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v>0</v>
      </c>
      <c r="Z1378" s="17" t="n">
        <v>0</v>
      </c>
      <c r="AA1378" s="29" t="n">
        <v>0</v>
      </c>
      <c r="AB1378" s="29" t="n">
        <v>0</v>
      </c>
      <c r="AC1378" s="29" t="n">
        <v>0</v>
      </c>
      <c r="AD1378" s="29" t="n">
        <v>0</v>
      </c>
      <c r="AE1378" s="29" t="n">
        <v>0</v>
      </c>
      <c r="AF1378" s="29" t="n">
        <v>0</v>
      </c>
      <c r="AG1378" s="29" t="n">
        <v>0</v>
      </c>
      <c r="AH1378" s="29" t="n">
        <v>0</v>
      </c>
      <c r="AI1378" s="29" t="n">
        <v>0</v>
      </c>
      <c r="AJ1378" s="29" t="n">
        <v>0</v>
      </c>
      <c r="AK1378" s="29" t="n">
        <v>0</v>
      </c>
      <c r="AL1378" s="29" t="n">
        <v>0</v>
      </c>
      <c r="AM1378" s="29" t="n">
        <v>0</v>
      </c>
      <c r="AN1378" s="29" t="n">
        <v>0</v>
      </c>
      <c r="AO1378" s="29" t="n">
        <v>0</v>
      </c>
      <c r="AP1378" s="29" t="n">
        <v>0</v>
      </c>
      <c r="AQ1378" s="29" t="n">
        <v>0</v>
      </c>
      <c r="AR1378" s="29" t="n">
        <v>0</v>
      </c>
      <c r="AS1378" s="29" t="n">
        <v>0</v>
      </c>
    </row>
    <row r="1379" customFormat="false" ht="12.75" hidden="false" customHeight="false" outlineLevel="0" collapsed="false">
      <c r="A1379" s="32"/>
      <c r="B1379" s="33" t="s">
        <v>1752</v>
      </c>
      <c r="C1379" s="28" t="s">
        <v>1753</v>
      </c>
      <c r="D1379" s="17" t="n">
        <v>0</v>
      </c>
      <c r="E1379" s="17" t="n">
        <v>1</v>
      </c>
      <c r="F1379" s="17" t="n">
        <v>1</v>
      </c>
      <c r="G1379" s="17" t="n">
        <v>0</v>
      </c>
      <c r="H1379" s="17" t="n">
        <v>0</v>
      </c>
      <c r="I1379" s="17" t="n">
        <v>1</v>
      </c>
      <c r="J1379" s="17" t="n">
        <v>1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0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v>0</v>
      </c>
      <c r="Z1379" s="17" t="n">
        <v>1</v>
      </c>
      <c r="AA1379" s="29" t="n">
        <v>1</v>
      </c>
      <c r="AB1379" s="29" t="n">
        <v>0</v>
      </c>
      <c r="AC1379" s="29" t="n">
        <v>0</v>
      </c>
      <c r="AD1379" s="29" t="n">
        <v>1</v>
      </c>
      <c r="AE1379" s="29" t="n">
        <v>1</v>
      </c>
      <c r="AF1379" s="29" t="n">
        <v>0</v>
      </c>
      <c r="AG1379" s="29" t="n">
        <v>0</v>
      </c>
      <c r="AH1379" s="29" t="n">
        <v>0</v>
      </c>
      <c r="AI1379" s="29" t="n">
        <v>0</v>
      </c>
      <c r="AJ1379" s="29" t="n">
        <v>0</v>
      </c>
      <c r="AK1379" s="29" t="n">
        <v>0</v>
      </c>
      <c r="AL1379" s="29" t="n">
        <v>0</v>
      </c>
      <c r="AM1379" s="29" t="n">
        <v>0</v>
      </c>
      <c r="AN1379" s="29" t="n">
        <v>0</v>
      </c>
      <c r="AO1379" s="29" t="n">
        <v>0</v>
      </c>
      <c r="AP1379" s="29" t="n">
        <v>0</v>
      </c>
      <c r="AQ1379" s="29" t="n">
        <v>0</v>
      </c>
      <c r="AR1379" s="29" t="n">
        <v>0</v>
      </c>
      <c r="AS1379" s="29" t="n">
        <v>0</v>
      </c>
    </row>
    <row r="1380" customFormat="false" ht="12.75" hidden="false" customHeight="false" outlineLevel="0" collapsed="false">
      <c r="A1380" s="32"/>
      <c r="B1380" s="33" t="s">
        <v>1754</v>
      </c>
      <c r="C1380" s="28" t="s">
        <v>1753</v>
      </c>
      <c r="D1380" s="17" t="n">
        <v>0</v>
      </c>
      <c r="E1380" s="17" t="n">
        <v>0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v>0</v>
      </c>
      <c r="Z1380" s="17" t="n">
        <v>0</v>
      </c>
      <c r="AA1380" s="29" t="n">
        <v>0</v>
      </c>
      <c r="AB1380" s="29" t="n">
        <v>0</v>
      </c>
      <c r="AC1380" s="29" t="n">
        <v>0</v>
      </c>
      <c r="AD1380" s="29" t="n">
        <v>0</v>
      </c>
      <c r="AE1380" s="29" t="n">
        <v>0</v>
      </c>
      <c r="AF1380" s="29" t="n">
        <v>0</v>
      </c>
      <c r="AG1380" s="29" t="n">
        <v>0</v>
      </c>
      <c r="AH1380" s="29" t="n">
        <v>0</v>
      </c>
      <c r="AI1380" s="29" t="n">
        <v>0</v>
      </c>
      <c r="AJ1380" s="29" t="n">
        <v>0</v>
      </c>
      <c r="AK1380" s="29" t="n">
        <v>0</v>
      </c>
      <c r="AL1380" s="29" t="n">
        <v>0</v>
      </c>
      <c r="AM1380" s="29" t="n">
        <v>0</v>
      </c>
      <c r="AN1380" s="29" t="n">
        <v>0</v>
      </c>
      <c r="AO1380" s="29" t="n">
        <v>0</v>
      </c>
      <c r="AP1380" s="29" t="n">
        <v>0</v>
      </c>
      <c r="AQ1380" s="29" t="n">
        <v>0</v>
      </c>
      <c r="AR1380" s="29" t="n">
        <v>0</v>
      </c>
      <c r="AS1380" s="29" t="n">
        <v>0</v>
      </c>
    </row>
    <row r="1381" customFormat="false" ht="12.75" hidden="false" customHeight="false" outlineLevel="0" collapsed="false">
      <c r="A1381" s="32"/>
      <c r="B1381" s="33" t="s">
        <v>1755</v>
      </c>
      <c r="C1381" s="28" t="s">
        <v>1753</v>
      </c>
      <c r="D1381" s="17" t="n">
        <v>0</v>
      </c>
      <c r="E1381" s="17" t="n">
        <v>1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1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v>0</v>
      </c>
      <c r="Z1381" s="17" t="n">
        <v>1</v>
      </c>
      <c r="AA1381" s="29" t="n">
        <v>0</v>
      </c>
      <c r="AB1381" s="29" t="n">
        <v>0</v>
      </c>
      <c r="AC1381" s="29" t="n">
        <v>0</v>
      </c>
      <c r="AD1381" s="29" t="n">
        <v>0</v>
      </c>
      <c r="AE1381" s="29" t="n">
        <v>0</v>
      </c>
      <c r="AF1381" s="29" t="n">
        <v>1</v>
      </c>
      <c r="AG1381" s="29" t="n">
        <v>0</v>
      </c>
      <c r="AH1381" s="29" t="n">
        <v>0</v>
      </c>
      <c r="AI1381" s="29" t="n">
        <v>0</v>
      </c>
      <c r="AJ1381" s="29" t="n">
        <v>0</v>
      </c>
      <c r="AK1381" s="29" t="n">
        <v>0</v>
      </c>
      <c r="AL1381" s="29" t="n">
        <v>0</v>
      </c>
      <c r="AM1381" s="29" t="n">
        <v>0</v>
      </c>
      <c r="AN1381" s="29" t="n">
        <v>0</v>
      </c>
      <c r="AO1381" s="29" t="n">
        <v>0</v>
      </c>
      <c r="AP1381" s="29" t="n">
        <v>0</v>
      </c>
      <c r="AQ1381" s="29" t="n">
        <v>0</v>
      </c>
      <c r="AR1381" s="29" t="n">
        <v>0</v>
      </c>
      <c r="AS1381" s="29" t="n">
        <v>0</v>
      </c>
    </row>
    <row r="1382" customFormat="false" ht="12.75" hidden="false" customHeight="false" outlineLevel="0" collapsed="false">
      <c r="A1382" s="32"/>
      <c r="B1382" s="33" t="s">
        <v>1756</v>
      </c>
      <c r="C1382" s="28" t="s">
        <v>1753</v>
      </c>
      <c r="D1382" s="17" t="n">
        <v>2</v>
      </c>
      <c r="E1382" s="17" t="n">
        <v>0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v>0</v>
      </c>
      <c r="Z1382" s="17" t="n">
        <v>0</v>
      </c>
      <c r="AA1382" s="29" t="n">
        <v>0</v>
      </c>
      <c r="AB1382" s="29" t="n">
        <v>0</v>
      </c>
      <c r="AC1382" s="29" t="n">
        <v>0</v>
      </c>
      <c r="AD1382" s="29" t="n">
        <v>0</v>
      </c>
      <c r="AE1382" s="29" t="n">
        <v>0</v>
      </c>
      <c r="AF1382" s="29" t="n">
        <v>0</v>
      </c>
      <c r="AG1382" s="29" t="n">
        <v>0</v>
      </c>
      <c r="AH1382" s="29" t="n">
        <v>0</v>
      </c>
      <c r="AI1382" s="29" t="n">
        <v>0</v>
      </c>
      <c r="AJ1382" s="29" t="n">
        <v>0</v>
      </c>
      <c r="AK1382" s="29" t="n">
        <v>0</v>
      </c>
      <c r="AL1382" s="29" t="n">
        <v>0</v>
      </c>
      <c r="AM1382" s="29" t="n">
        <v>0</v>
      </c>
      <c r="AN1382" s="29" t="n">
        <v>0</v>
      </c>
      <c r="AO1382" s="29" t="n">
        <v>0</v>
      </c>
      <c r="AP1382" s="29" t="n">
        <v>0</v>
      </c>
      <c r="AQ1382" s="29" t="n">
        <v>0</v>
      </c>
      <c r="AR1382" s="29" t="n">
        <v>0</v>
      </c>
      <c r="AS1382" s="29" t="n">
        <v>0</v>
      </c>
    </row>
    <row r="1383" customFormat="false" ht="12.75" hidden="false" customHeight="false" outlineLevel="0" collapsed="false">
      <c r="A1383" s="32"/>
      <c r="B1383" s="33" t="s">
        <v>1757</v>
      </c>
      <c r="C1383" s="28" t="s">
        <v>1758</v>
      </c>
      <c r="D1383" s="17" t="n">
        <v>214</v>
      </c>
      <c r="E1383" s="17" t="n">
        <v>423</v>
      </c>
      <c r="F1383" s="17" t="n">
        <v>1</v>
      </c>
      <c r="G1383" s="17" t="n">
        <v>0</v>
      </c>
      <c r="H1383" s="17" t="n">
        <v>0</v>
      </c>
      <c r="I1383" s="17" t="n">
        <v>20</v>
      </c>
      <c r="J1383" s="17" t="n">
        <v>0</v>
      </c>
      <c r="K1383" s="17" t="n">
        <v>25</v>
      </c>
      <c r="L1383" s="17" t="n">
        <v>0</v>
      </c>
      <c r="M1383" s="17" t="n">
        <v>33</v>
      </c>
      <c r="N1383" s="17" t="n">
        <v>0</v>
      </c>
      <c r="O1383" s="17" t="n">
        <v>34</v>
      </c>
      <c r="P1383" s="17" t="n">
        <v>0</v>
      </c>
      <c r="Q1383" s="17" t="n">
        <v>40</v>
      </c>
      <c r="R1383" s="17" t="n">
        <v>1</v>
      </c>
      <c r="S1383" s="17" t="n">
        <v>60</v>
      </c>
      <c r="T1383" s="17" t="n">
        <v>0</v>
      </c>
      <c r="U1383" s="17" t="n">
        <v>96</v>
      </c>
      <c r="V1383" s="17" t="n">
        <v>0</v>
      </c>
      <c r="W1383" s="17" t="n">
        <v>115</v>
      </c>
      <c r="X1383" s="17" t="n">
        <v>0</v>
      </c>
      <c r="Y1383" s="17" t="n">
        <v>37</v>
      </c>
      <c r="Z1383" s="17" t="n">
        <v>202</v>
      </c>
      <c r="AA1383" s="29" t="n">
        <v>0</v>
      </c>
      <c r="AB1383" s="29" t="n">
        <v>0</v>
      </c>
      <c r="AC1383" s="29" t="n">
        <v>0</v>
      </c>
      <c r="AD1383" s="29" t="n">
        <v>5</v>
      </c>
      <c r="AE1383" s="29" t="n">
        <v>0</v>
      </c>
      <c r="AF1383" s="29" t="n">
        <v>11</v>
      </c>
      <c r="AG1383" s="29" t="n">
        <v>0</v>
      </c>
      <c r="AH1383" s="29" t="n">
        <v>22</v>
      </c>
      <c r="AI1383" s="29" t="n">
        <v>0</v>
      </c>
      <c r="AJ1383" s="29" t="n">
        <v>13</v>
      </c>
      <c r="AK1383" s="29" t="n">
        <v>0</v>
      </c>
      <c r="AL1383" s="29" t="n">
        <v>19</v>
      </c>
      <c r="AM1383" s="29" t="n">
        <v>0</v>
      </c>
      <c r="AN1383" s="29" t="n">
        <v>33</v>
      </c>
      <c r="AO1383" s="29" t="n">
        <v>0</v>
      </c>
      <c r="AP1383" s="29" t="n">
        <v>47</v>
      </c>
      <c r="AQ1383" s="29" t="n">
        <v>0</v>
      </c>
      <c r="AR1383" s="29" t="n">
        <v>52</v>
      </c>
      <c r="AS1383" s="29" t="n">
        <v>0</v>
      </c>
    </row>
    <row r="1384" customFormat="false" ht="12.75" hidden="false" customHeight="false" outlineLevel="0" collapsed="false">
      <c r="A1384" s="32"/>
      <c r="B1384" s="33" t="s">
        <v>1759</v>
      </c>
      <c r="C1384" s="28" t="s">
        <v>1758</v>
      </c>
      <c r="D1384" s="17" t="n">
        <v>0</v>
      </c>
      <c r="E1384" s="17" t="n">
        <v>0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7" t="n">
        <v>0</v>
      </c>
      <c r="Z1384" s="17" t="n">
        <v>0</v>
      </c>
      <c r="AA1384" s="29" t="n">
        <v>0</v>
      </c>
      <c r="AB1384" s="29" t="n">
        <v>0</v>
      </c>
      <c r="AC1384" s="29" t="n">
        <v>0</v>
      </c>
      <c r="AD1384" s="29" t="n">
        <v>0</v>
      </c>
      <c r="AE1384" s="29" t="n">
        <v>0</v>
      </c>
      <c r="AF1384" s="29" t="n">
        <v>0</v>
      </c>
      <c r="AG1384" s="29" t="n">
        <v>0</v>
      </c>
      <c r="AH1384" s="29" t="n">
        <v>0</v>
      </c>
      <c r="AI1384" s="29" t="n">
        <v>0</v>
      </c>
      <c r="AJ1384" s="29" t="n">
        <v>0</v>
      </c>
      <c r="AK1384" s="29" t="n">
        <v>0</v>
      </c>
      <c r="AL1384" s="29" t="n">
        <v>0</v>
      </c>
      <c r="AM1384" s="29" t="n">
        <v>0</v>
      </c>
      <c r="AN1384" s="29" t="n">
        <v>0</v>
      </c>
      <c r="AO1384" s="29" t="n">
        <v>0</v>
      </c>
      <c r="AP1384" s="29" t="n">
        <v>0</v>
      </c>
      <c r="AQ1384" s="29" t="n">
        <v>0</v>
      </c>
      <c r="AR1384" s="29" t="n">
        <v>0</v>
      </c>
      <c r="AS1384" s="29" t="n">
        <v>0</v>
      </c>
    </row>
    <row r="1385" customFormat="false" ht="12.75" hidden="false" customHeight="false" outlineLevel="0" collapsed="false">
      <c r="A1385" s="32"/>
      <c r="B1385" s="33" t="s">
        <v>1760</v>
      </c>
      <c r="C1385" s="28" t="s">
        <v>1761</v>
      </c>
      <c r="D1385" s="17" t="n">
        <v>2</v>
      </c>
      <c r="E1385" s="17" t="n">
        <v>0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0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v>0</v>
      </c>
      <c r="Z1385" s="17" t="n">
        <v>0</v>
      </c>
      <c r="AA1385" s="29" t="n">
        <v>0</v>
      </c>
      <c r="AB1385" s="29" t="n">
        <v>0</v>
      </c>
      <c r="AC1385" s="29" t="n">
        <v>0</v>
      </c>
      <c r="AD1385" s="29" t="n">
        <v>0</v>
      </c>
      <c r="AE1385" s="29" t="n">
        <v>0</v>
      </c>
      <c r="AF1385" s="29" t="n">
        <v>0</v>
      </c>
      <c r="AG1385" s="29" t="n">
        <v>0</v>
      </c>
      <c r="AH1385" s="29" t="n">
        <v>0</v>
      </c>
      <c r="AI1385" s="29" t="n">
        <v>0</v>
      </c>
      <c r="AJ1385" s="29" t="n">
        <v>0</v>
      </c>
      <c r="AK1385" s="29" t="n">
        <v>0</v>
      </c>
      <c r="AL1385" s="29" t="n">
        <v>0</v>
      </c>
      <c r="AM1385" s="29" t="n">
        <v>0</v>
      </c>
      <c r="AN1385" s="29" t="n">
        <v>0</v>
      </c>
      <c r="AO1385" s="29" t="n">
        <v>0</v>
      </c>
      <c r="AP1385" s="29" t="n">
        <v>0</v>
      </c>
      <c r="AQ1385" s="29" t="n">
        <v>0</v>
      </c>
      <c r="AR1385" s="29" t="n">
        <v>0</v>
      </c>
      <c r="AS1385" s="29" t="n">
        <v>0</v>
      </c>
    </row>
    <row r="1386" customFormat="false" ht="12.75" hidden="false" customHeight="false" outlineLevel="0" collapsed="false">
      <c r="A1386" s="32"/>
      <c r="B1386" s="33" t="s">
        <v>1762</v>
      </c>
      <c r="C1386" s="28" t="s">
        <v>1763</v>
      </c>
      <c r="D1386" s="17" t="n">
        <v>0</v>
      </c>
      <c r="E1386" s="17" t="n">
        <v>5</v>
      </c>
      <c r="F1386" s="17" t="n">
        <v>2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2</v>
      </c>
      <c r="V1386" s="17" t="n">
        <v>1</v>
      </c>
      <c r="W1386" s="17" t="n">
        <v>3</v>
      </c>
      <c r="X1386" s="17" t="n">
        <v>1</v>
      </c>
      <c r="Y1386" s="17" t="n">
        <v>0</v>
      </c>
      <c r="Z1386" s="17" t="n">
        <v>2</v>
      </c>
      <c r="AA1386" s="29" t="n">
        <v>1</v>
      </c>
      <c r="AB1386" s="29" t="n">
        <v>0</v>
      </c>
      <c r="AC1386" s="29" t="n">
        <v>0</v>
      </c>
      <c r="AD1386" s="29" t="n">
        <v>0</v>
      </c>
      <c r="AE1386" s="29" t="n">
        <v>0</v>
      </c>
      <c r="AF1386" s="29" t="n">
        <v>0</v>
      </c>
      <c r="AG1386" s="29" t="n">
        <v>0</v>
      </c>
      <c r="AH1386" s="29" t="n">
        <v>0</v>
      </c>
      <c r="AI1386" s="29" t="n">
        <v>0</v>
      </c>
      <c r="AJ1386" s="29" t="n">
        <v>0</v>
      </c>
      <c r="AK1386" s="29" t="n">
        <v>0</v>
      </c>
      <c r="AL1386" s="29" t="n">
        <v>0</v>
      </c>
      <c r="AM1386" s="29" t="n">
        <v>0</v>
      </c>
      <c r="AN1386" s="29" t="n">
        <v>0</v>
      </c>
      <c r="AO1386" s="29" t="n">
        <v>0</v>
      </c>
      <c r="AP1386" s="29" t="n">
        <v>1</v>
      </c>
      <c r="AQ1386" s="29" t="n">
        <v>0</v>
      </c>
      <c r="AR1386" s="29" t="n">
        <v>1</v>
      </c>
      <c r="AS1386" s="29" t="n">
        <v>1</v>
      </c>
    </row>
    <row r="1387" customFormat="false" ht="12.75" hidden="false" customHeight="false" outlineLevel="0" collapsed="false">
      <c r="A1387" s="32"/>
      <c r="B1387" s="33" t="s">
        <v>1764</v>
      </c>
      <c r="C1387" s="28" t="s">
        <v>1763</v>
      </c>
      <c r="D1387" s="17" t="n">
        <v>127</v>
      </c>
      <c r="E1387" s="17" t="n">
        <v>211</v>
      </c>
      <c r="F1387" s="17" t="n">
        <v>0</v>
      </c>
      <c r="G1387" s="17" t="n">
        <v>0</v>
      </c>
      <c r="H1387" s="17" t="n">
        <v>0</v>
      </c>
      <c r="I1387" s="17" t="n">
        <v>11</v>
      </c>
      <c r="J1387" s="17" t="n">
        <v>0</v>
      </c>
      <c r="K1387" s="17" t="n">
        <v>18</v>
      </c>
      <c r="L1387" s="17" t="n">
        <v>0</v>
      </c>
      <c r="M1387" s="17" t="n">
        <v>29</v>
      </c>
      <c r="N1387" s="17" t="n">
        <v>0</v>
      </c>
      <c r="O1387" s="17" t="n">
        <v>22</v>
      </c>
      <c r="P1387" s="17" t="n">
        <v>0</v>
      </c>
      <c r="Q1387" s="17" t="n">
        <v>32</v>
      </c>
      <c r="R1387" s="17" t="n">
        <v>0</v>
      </c>
      <c r="S1387" s="17" t="n">
        <v>33</v>
      </c>
      <c r="T1387" s="17" t="n">
        <v>0</v>
      </c>
      <c r="U1387" s="17" t="n">
        <v>38</v>
      </c>
      <c r="V1387" s="17" t="n">
        <v>0</v>
      </c>
      <c r="W1387" s="17" t="n">
        <v>28</v>
      </c>
      <c r="X1387" s="17" t="n">
        <v>0</v>
      </c>
      <c r="Y1387" s="17" t="n">
        <v>12</v>
      </c>
      <c r="Z1387" s="17" t="n">
        <v>80</v>
      </c>
      <c r="AA1387" s="29" t="n">
        <v>0</v>
      </c>
      <c r="AB1387" s="29" t="n">
        <v>0</v>
      </c>
      <c r="AC1387" s="29" t="n">
        <v>0</v>
      </c>
      <c r="AD1387" s="29" t="n">
        <v>1</v>
      </c>
      <c r="AE1387" s="29" t="n">
        <v>0</v>
      </c>
      <c r="AF1387" s="29" t="n">
        <v>3</v>
      </c>
      <c r="AG1387" s="29" t="n">
        <v>0</v>
      </c>
      <c r="AH1387" s="29" t="n">
        <v>11</v>
      </c>
      <c r="AI1387" s="29" t="n">
        <v>0</v>
      </c>
      <c r="AJ1387" s="29" t="n">
        <v>10</v>
      </c>
      <c r="AK1387" s="29" t="n">
        <v>0</v>
      </c>
      <c r="AL1387" s="29" t="n">
        <v>8</v>
      </c>
      <c r="AM1387" s="29" t="n">
        <v>0</v>
      </c>
      <c r="AN1387" s="29" t="n">
        <v>14</v>
      </c>
      <c r="AO1387" s="29" t="n">
        <v>0</v>
      </c>
      <c r="AP1387" s="29" t="n">
        <v>16</v>
      </c>
      <c r="AQ1387" s="29" t="n">
        <v>0</v>
      </c>
      <c r="AR1387" s="29" t="n">
        <v>17</v>
      </c>
      <c r="AS1387" s="29" t="n">
        <v>0</v>
      </c>
    </row>
    <row r="1388" customFormat="false" ht="12.75" hidden="false" customHeight="false" outlineLevel="0" collapsed="false">
      <c r="A1388" s="32"/>
      <c r="B1388" s="33" t="s">
        <v>1765</v>
      </c>
      <c r="C1388" s="28" t="s">
        <v>1763</v>
      </c>
      <c r="D1388" s="17" t="n">
        <v>1</v>
      </c>
      <c r="E1388" s="17" t="n">
        <v>1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1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v>0</v>
      </c>
      <c r="Z1388" s="17" t="n">
        <v>1</v>
      </c>
      <c r="AA1388" s="29" t="n">
        <v>0</v>
      </c>
      <c r="AB1388" s="29" t="n">
        <v>0</v>
      </c>
      <c r="AC1388" s="29" t="n">
        <v>0</v>
      </c>
      <c r="AD1388" s="29" t="n">
        <v>0</v>
      </c>
      <c r="AE1388" s="29" t="n">
        <v>0</v>
      </c>
      <c r="AF1388" s="29" t="n">
        <v>0</v>
      </c>
      <c r="AG1388" s="29" t="n">
        <v>0</v>
      </c>
      <c r="AH1388" s="29" t="n">
        <v>0</v>
      </c>
      <c r="AI1388" s="29" t="n">
        <v>0</v>
      </c>
      <c r="AJ1388" s="29" t="n">
        <v>0</v>
      </c>
      <c r="AK1388" s="29" t="n">
        <v>0</v>
      </c>
      <c r="AL1388" s="29" t="n">
        <v>0</v>
      </c>
      <c r="AM1388" s="29" t="n">
        <v>0</v>
      </c>
      <c r="AN1388" s="29" t="n">
        <v>1</v>
      </c>
      <c r="AO1388" s="29" t="n">
        <v>0</v>
      </c>
      <c r="AP1388" s="29" t="n">
        <v>0</v>
      </c>
      <c r="AQ1388" s="29" t="n">
        <v>0</v>
      </c>
      <c r="AR1388" s="29" t="n">
        <v>0</v>
      </c>
      <c r="AS1388" s="29" t="n">
        <v>0</v>
      </c>
    </row>
    <row r="1389" customFormat="false" ht="12.75" hidden="false" customHeight="false" outlineLevel="0" collapsed="false">
      <c r="A1389" s="32"/>
      <c r="B1389" s="33" t="s">
        <v>1766</v>
      </c>
      <c r="C1389" s="28" t="s">
        <v>1763</v>
      </c>
      <c r="D1389" s="17" t="n">
        <v>43</v>
      </c>
      <c r="E1389" s="17" t="n">
        <v>96</v>
      </c>
      <c r="F1389" s="17" t="n">
        <v>0</v>
      </c>
      <c r="G1389" s="17" t="n">
        <v>0</v>
      </c>
      <c r="H1389" s="17" t="n">
        <v>0</v>
      </c>
      <c r="I1389" s="17" t="n">
        <v>11</v>
      </c>
      <c r="J1389" s="17" t="n">
        <v>0</v>
      </c>
      <c r="K1389" s="17" t="n">
        <v>8</v>
      </c>
      <c r="L1389" s="17" t="n">
        <v>0</v>
      </c>
      <c r="M1389" s="17" t="n">
        <v>10</v>
      </c>
      <c r="N1389" s="17" t="n">
        <v>0</v>
      </c>
      <c r="O1389" s="17" t="n">
        <v>12</v>
      </c>
      <c r="P1389" s="17" t="n">
        <v>0</v>
      </c>
      <c r="Q1389" s="17" t="n">
        <v>11</v>
      </c>
      <c r="R1389" s="17" t="n">
        <v>0</v>
      </c>
      <c r="S1389" s="17" t="n">
        <v>18</v>
      </c>
      <c r="T1389" s="17" t="n">
        <v>0</v>
      </c>
      <c r="U1389" s="17" t="n">
        <v>17</v>
      </c>
      <c r="V1389" s="17" t="n">
        <v>0</v>
      </c>
      <c r="W1389" s="17" t="n">
        <v>9</v>
      </c>
      <c r="X1389" s="17" t="n">
        <v>0</v>
      </c>
      <c r="Y1389" s="17" t="n">
        <v>7</v>
      </c>
      <c r="Z1389" s="17" t="n">
        <v>40</v>
      </c>
      <c r="AA1389" s="29" t="n">
        <v>0</v>
      </c>
      <c r="AB1389" s="29" t="n">
        <v>0</v>
      </c>
      <c r="AC1389" s="29" t="n">
        <v>0</v>
      </c>
      <c r="AD1389" s="29" t="n">
        <v>3</v>
      </c>
      <c r="AE1389" s="29" t="n">
        <v>0</v>
      </c>
      <c r="AF1389" s="29" t="n">
        <v>4</v>
      </c>
      <c r="AG1389" s="29" t="n">
        <v>0</v>
      </c>
      <c r="AH1389" s="29" t="n">
        <v>3</v>
      </c>
      <c r="AI1389" s="29" t="n">
        <v>0</v>
      </c>
      <c r="AJ1389" s="29" t="n">
        <v>5</v>
      </c>
      <c r="AK1389" s="29" t="n">
        <v>0</v>
      </c>
      <c r="AL1389" s="29" t="n">
        <v>5</v>
      </c>
      <c r="AM1389" s="29" t="n">
        <v>0</v>
      </c>
      <c r="AN1389" s="29" t="n">
        <v>8</v>
      </c>
      <c r="AO1389" s="29" t="n">
        <v>0</v>
      </c>
      <c r="AP1389" s="29" t="n">
        <v>9</v>
      </c>
      <c r="AQ1389" s="29" t="n">
        <v>0</v>
      </c>
      <c r="AR1389" s="29" t="n">
        <v>3</v>
      </c>
      <c r="AS1389" s="29" t="n">
        <v>0</v>
      </c>
    </row>
    <row r="1390" customFormat="false" ht="12.75" hidden="false" customHeight="false" outlineLevel="0" collapsed="false">
      <c r="A1390" s="32"/>
      <c r="B1390" s="33" t="s">
        <v>1767</v>
      </c>
      <c r="C1390" s="28" t="s">
        <v>1763</v>
      </c>
      <c r="D1390" s="17" t="n">
        <v>0</v>
      </c>
      <c r="E1390" s="17" t="n">
        <v>2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1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17" t="n">
        <v>0</v>
      </c>
      <c r="U1390" s="17" t="n">
        <v>1</v>
      </c>
      <c r="V1390" s="17" t="n">
        <v>0</v>
      </c>
      <c r="W1390" s="17" t="n">
        <v>0</v>
      </c>
      <c r="X1390" s="17" t="n">
        <v>0</v>
      </c>
      <c r="Y1390" s="17" t="n">
        <v>0</v>
      </c>
      <c r="Z1390" s="17" t="n">
        <v>1</v>
      </c>
      <c r="AA1390" s="29" t="n">
        <v>0</v>
      </c>
      <c r="AB1390" s="29" t="n">
        <v>0</v>
      </c>
      <c r="AC1390" s="29" t="n">
        <v>0</v>
      </c>
      <c r="AD1390" s="29" t="n">
        <v>0</v>
      </c>
      <c r="AE1390" s="29" t="n">
        <v>0</v>
      </c>
      <c r="AF1390" s="29" t="n">
        <v>0</v>
      </c>
      <c r="AG1390" s="29" t="n">
        <v>0</v>
      </c>
      <c r="AH1390" s="29" t="n">
        <v>1</v>
      </c>
      <c r="AI1390" s="29" t="n">
        <v>0</v>
      </c>
      <c r="AJ1390" s="29" t="n">
        <v>0</v>
      </c>
      <c r="AK1390" s="29" t="n">
        <v>0</v>
      </c>
      <c r="AL1390" s="29" t="n">
        <v>0</v>
      </c>
      <c r="AM1390" s="29" t="n">
        <v>0</v>
      </c>
      <c r="AN1390" s="29" t="n">
        <v>0</v>
      </c>
      <c r="AO1390" s="29" t="n">
        <v>0</v>
      </c>
      <c r="AP1390" s="29" t="n">
        <v>0</v>
      </c>
      <c r="AQ1390" s="29" t="n">
        <v>0</v>
      </c>
      <c r="AR1390" s="29" t="n">
        <v>0</v>
      </c>
      <c r="AS1390" s="29" t="n">
        <v>0</v>
      </c>
    </row>
    <row r="1391" customFormat="false" ht="12.75" hidden="false" customHeight="false" outlineLevel="0" collapsed="false">
      <c r="A1391" s="32"/>
      <c r="B1391" s="33" t="s">
        <v>1768</v>
      </c>
      <c r="C1391" s="28" t="s">
        <v>1763</v>
      </c>
      <c r="D1391" s="17" t="n">
        <v>0</v>
      </c>
      <c r="E1391" s="17" t="n">
        <v>1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1</v>
      </c>
      <c r="V1391" s="17" t="n">
        <v>0</v>
      </c>
      <c r="W1391" s="17" t="n">
        <v>0</v>
      </c>
      <c r="X1391" s="17" t="n">
        <v>0</v>
      </c>
      <c r="Y1391" s="17" t="n">
        <v>0</v>
      </c>
      <c r="Z1391" s="17" t="n">
        <v>1</v>
      </c>
      <c r="AA1391" s="29" t="n">
        <v>0</v>
      </c>
      <c r="AB1391" s="29" t="n">
        <v>0</v>
      </c>
      <c r="AC1391" s="29" t="n">
        <v>0</v>
      </c>
      <c r="AD1391" s="29" t="n">
        <v>0</v>
      </c>
      <c r="AE1391" s="29" t="n">
        <v>0</v>
      </c>
      <c r="AF1391" s="29" t="n">
        <v>0</v>
      </c>
      <c r="AG1391" s="29" t="n">
        <v>0</v>
      </c>
      <c r="AH1391" s="29" t="n">
        <v>0</v>
      </c>
      <c r="AI1391" s="29" t="n">
        <v>0</v>
      </c>
      <c r="AJ1391" s="29" t="n">
        <v>0</v>
      </c>
      <c r="AK1391" s="29" t="n">
        <v>0</v>
      </c>
      <c r="AL1391" s="29" t="n">
        <v>0</v>
      </c>
      <c r="AM1391" s="29" t="n">
        <v>0</v>
      </c>
      <c r="AN1391" s="29" t="n">
        <v>0</v>
      </c>
      <c r="AO1391" s="29" t="n">
        <v>0</v>
      </c>
      <c r="AP1391" s="29" t="n">
        <v>1</v>
      </c>
      <c r="AQ1391" s="29" t="n">
        <v>0</v>
      </c>
      <c r="AR1391" s="29" t="n">
        <v>0</v>
      </c>
      <c r="AS1391" s="29" t="n">
        <v>0</v>
      </c>
    </row>
    <row r="1392" customFormat="false" ht="12.75" hidden="false" customHeight="false" outlineLevel="0" collapsed="false">
      <c r="A1392" s="32"/>
      <c r="B1392" s="33" t="s">
        <v>1769</v>
      </c>
      <c r="C1392" s="28" t="s">
        <v>1770</v>
      </c>
      <c r="D1392" s="17" t="n">
        <v>5</v>
      </c>
      <c r="E1392" s="17" t="n">
        <v>7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2</v>
      </c>
      <c r="N1392" s="17" t="n">
        <v>0</v>
      </c>
      <c r="O1392" s="17" t="n">
        <v>0</v>
      </c>
      <c r="P1392" s="17" t="n">
        <v>0</v>
      </c>
      <c r="Q1392" s="17" t="n">
        <v>1</v>
      </c>
      <c r="R1392" s="17" t="n">
        <v>0</v>
      </c>
      <c r="S1392" s="17" t="n">
        <v>0</v>
      </c>
      <c r="T1392" s="17" t="n">
        <v>0</v>
      </c>
      <c r="U1392" s="17" t="n">
        <v>3</v>
      </c>
      <c r="V1392" s="17" t="n">
        <v>0</v>
      </c>
      <c r="W1392" s="17" t="n">
        <v>1</v>
      </c>
      <c r="X1392" s="17" t="n">
        <v>0</v>
      </c>
      <c r="Y1392" s="17" t="n">
        <v>1</v>
      </c>
      <c r="Z1392" s="17" t="n">
        <v>2</v>
      </c>
      <c r="AA1392" s="29" t="n">
        <v>0</v>
      </c>
      <c r="AB1392" s="29" t="n">
        <v>0</v>
      </c>
      <c r="AC1392" s="29" t="n">
        <v>0</v>
      </c>
      <c r="AD1392" s="29" t="n">
        <v>0</v>
      </c>
      <c r="AE1392" s="29" t="n">
        <v>0</v>
      </c>
      <c r="AF1392" s="29" t="n">
        <v>0</v>
      </c>
      <c r="AG1392" s="29" t="n">
        <v>0</v>
      </c>
      <c r="AH1392" s="29" t="n">
        <v>1</v>
      </c>
      <c r="AI1392" s="29" t="n">
        <v>0</v>
      </c>
      <c r="AJ1392" s="29" t="n">
        <v>0</v>
      </c>
      <c r="AK1392" s="29" t="n">
        <v>0</v>
      </c>
      <c r="AL1392" s="29" t="n">
        <v>0</v>
      </c>
      <c r="AM1392" s="29" t="n">
        <v>0</v>
      </c>
      <c r="AN1392" s="29" t="n">
        <v>0</v>
      </c>
      <c r="AO1392" s="29" t="n">
        <v>0</v>
      </c>
      <c r="AP1392" s="29" t="n">
        <v>0</v>
      </c>
      <c r="AQ1392" s="29" t="n">
        <v>0</v>
      </c>
      <c r="AR1392" s="29" t="n">
        <v>1</v>
      </c>
      <c r="AS1392" s="29" t="n">
        <v>0</v>
      </c>
    </row>
    <row r="1393" customFormat="false" ht="12.75" hidden="false" customHeight="false" outlineLevel="0" collapsed="false">
      <c r="A1393" s="32"/>
      <c r="B1393" s="33" t="s">
        <v>1771</v>
      </c>
      <c r="C1393" s="28" t="s">
        <v>1770</v>
      </c>
      <c r="D1393" s="17" t="n">
        <v>43</v>
      </c>
      <c r="E1393" s="17" t="n">
        <v>59</v>
      </c>
      <c r="F1393" s="17" t="n">
        <v>4</v>
      </c>
      <c r="G1393" s="17" t="n">
        <v>0</v>
      </c>
      <c r="H1393" s="17" t="n">
        <v>0</v>
      </c>
      <c r="I1393" s="17" t="n">
        <v>2</v>
      </c>
      <c r="J1393" s="17" t="n">
        <v>0</v>
      </c>
      <c r="K1393" s="17" t="n">
        <v>4</v>
      </c>
      <c r="L1393" s="17" t="n">
        <v>0</v>
      </c>
      <c r="M1393" s="17" t="n">
        <v>6</v>
      </c>
      <c r="N1393" s="17" t="n">
        <v>0</v>
      </c>
      <c r="O1393" s="17" t="n">
        <v>13</v>
      </c>
      <c r="P1393" s="17" t="n">
        <v>1</v>
      </c>
      <c r="Q1393" s="17" t="n">
        <v>10</v>
      </c>
      <c r="R1393" s="17" t="n">
        <v>0</v>
      </c>
      <c r="S1393" s="17" t="n">
        <v>8</v>
      </c>
      <c r="T1393" s="17" t="n">
        <v>1</v>
      </c>
      <c r="U1393" s="17" t="n">
        <v>3</v>
      </c>
      <c r="V1393" s="17" t="n">
        <v>0</v>
      </c>
      <c r="W1393" s="17" t="n">
        <v>13</v>
      </c>
      <c r="X1393" s="17" t="n">
        <v>2</v>
      </c>
      <c r="Y1393" s="17" t="n">
        <v>0</v>
      </c>
      <c r="Z1393" s="17" t="n">
        <v>31</v>
      </c>
      <c r="AA1393" s="29" t="n">
        <v>2</v>
      </c>
      <c r="AB1393" s="29" t="n">
        <v>0</v>
      </c>
      <c r="AC1393" s="29" t="n">
        <v>0</v>
      </c>
      <c r="AD1393" s="29" t="n">
        <v>0</v>
      </c>
      <c r="AE1393" s="29" t="n">
        <v>0</v>
      </c>
      <c r="AF1393" s="29" t="n">
        <v>3</v>
      </c>
      <c r="AG1393" s="29" t="n">
        <v>0</v>
      </c>
      <c r="AH1393" s="29" t="n">
        <v>3</v>
      </c>
      <c r="AI1393" s="29" t="n">
        <v>0</v>
      </c>
      <c r="AJ1393" s="29" t="n">
        <v>3</v>
      </c>
      <c r="AK1393" s="29" t="n">
        <v>0</v>
      </c>
      <c r="AL1393" s="29" t="n">
        <v>9</v>
      </c>
      <c r="AM1393" s="29" t="n">
        <v>1</v>
      </c>
      <c r="AN1393" s="29" t="n">
        <v>6</v>
      </c>
      <c r="AO1393" s="29" t="n">
        <v>1</v>
      </c>
      <c r="AP1393" s="29" t="n">
        <v>0</v>
      </c>
      <c r="AQ1393" s="29" t="n">
        <v>0</v>
      </c>
      <c r="AR1393" s="29" t="n">
        <v>7</v>
      </c>
      <c r="AS1393" s="29" t="n">
        <v>0</v>
      </c>
    </row>
    <row r="1394" customFormat="false" ht="12.75" hidden="false" customHeight="false" outlineLevel="0" collapsed="false">
      <c r="A1394" s="32"/>
      <c r="B1394" s="33" t="s">
        <v>1772</v>
      </c>
      <c r="C1394" s="28" t="s">
        <v>1770</v>
      </c>
      <c r="D1394" s="17" t="n">
        <v>2</v>
      </c>
      <c r="E1394" s="17" t="n">
        <v>2</v>
      </c>
      <c r="F1394" s="17" t="n">
        <v>0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0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1</v>
      </c>
      <c r="T1394" s="17" t="n">
        <v>0</v>
      </c>
      <c r="U1394" s="17" t="n">
        <v>1</v>
      </c>
      <c r="V1394" s="17" t="n">
        <v>0</v>
      </c>
      <c r="W1394" s="17" t="n">
        <v>0</v>
      </c>
      <c r="X1394" s="17" t="n">
        <v>0</v>
      </c>
      <c r="Y1394" s="17" t="n">
        <v>0</v>
      </c>
      <c r="Z1394" s="17" t="n">
        <v>0</v>
      </c>
      <c r="AA1394" s="29" t="n">
        <v>0</v>
      </c>
      <c r="AB1394" s="29" t="n">
        <v>0</v>
      </c>
      <c r="AC1394" s="29" t="n">
        <v>0</v>
      </c>
      <c r="AD1394" s="29" t="n">
        <v>0</v>
      </c>
      <c r="AE1394" s="29" t="n">
        <v>0</v>
      </c>
      <c r="AF1394" s="29" t="n">
        <v>0</v>
      </c>
      <c r="AG1394" s="29" t="n">
        <v>0</v>
      </c>
      <c r="AH1394" s="29" t="n">
        <v>0</v>
      </c>
      <c r="AI1394" s="29" t="n">
        <v>0</v>
      </c>
      <c r="AJ1394" s="29" t="n">
        <v>0</v>
      </c>
      <c r="AK1394" s="29" t="n">
        <v>0</v>
      </c>
      <c r="AL1394" s="29" t="n">
        <v>0</v>
      </c>
      <c r="AM1394" s="29" t="n">
        <v>0</v>
      </c>
      <c r="AN1394" s="29" t="n">
        <v>0</v>
      </c>
      <c r="AO1394" s="29" t="n">
        <v>0</v>
      </c>
      <c r="AP1394" s="29" t="n">
        <v>0</v>
      </c>
      <c r="AQ1394" s="29" t="n">
        <v>0</v>
      </c>
      <c r="AR1394" s="29" t="n">
        <v>0</v>
      </c>
      <c r="AS1394" s="29" t="n">
        <v>0</v>
      </c>
    </row>
    <row r="1395" customFormat="false" ht="12.75" hidden="false" customHeight="false" outlineLevel="0" collapsed="false">
      <c r="A1395" s="32"/>
      <c r="B1395" s="33" t="s">
        <v>1773</v>
      </c>
      <c r="C1395" s="28" t="s">
        <v>1770</v>
      </c>
      <c r="D1395" s="17" t="n">
        <v>3</v>
      </c>
      <c r="E1395" s="17" t="n">
        <v>3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0</v>
      </c>
      <c r="L1395" s="17" t="n">
        <v>0</v>
      </c>
      <c r="M1395" s="17" t="n">
        <v>0</v>
      </c>
      <c r="N1395" s="17" t="n">
        <v>0</v>
      </c>
      <c r="O1395" s="17" t="n">
        <v>1</v>
      </c>
      <c r="P1395" s="17" t="n">
        <v>0</v>
      </c>
      <c r="Q1395" s="17" t="n">
        <v>1</v>
      </c>
      <c r="R1395" s="17" t="n">
        <v>0</v>
      </c>
      <c r="S1395" s="17" t="n">
        <v>0</v>
      </c>
      <c r="T1395" s="17" t="n">
        <v>0</v>
      </c>
      <c r="U1395" s="17" t="n">
        <v>1</v>
      </c>
      <c r="V1395" s="17" t="n">
        <v>0</v>
      </c>
      <c r="W1395" s="17" t="n">
        <v>0</v>
      </c>
      <c r="X1395" s="17" t="n">
        <v>0</v>
      </c>
      <c r="Y1395" s="17" t="n">
        <v>1</v>
      </c>
      <c r="Z1395" s="17" t="n">
        <v>3</v>
      </c>
      <c r="AA1395" s="29" t="n">
        <v>0</v>
      </c>
      <c r="AB1395" s="29" t="n">
        <v>0</v>
      </c>
      <c r="AC1395" s="29" t="n">
        <v>0</v>
      </c>
      <c r="AD1395" s="29" t="n">
        <v>0</v>
      </c>
      <c r="AE1395" s="29" t="n">
        <v>0</v>
      </c>
      <c r="AF1395" s="29" t="n">
        <v>0</v>
      </c>
      <c r="AG1395" s="29" t="n">
        <v>0</v>
      </c>
      <c r="AH1395" s="29" t="n">
        <v>0</v>
      </c>
      <c r="AI1395" s="29" t="n">
        <v>0</v>
      </c>
      <c r="AJ1395" s="29" t="n">
        <v>1</v>
      </c>
      <c r="AK1395" s="29" t="n">
        <v>0</v>
      </c>
      <c r="AL1395" s="29" t="n">
        <v>1</v>
      </c>
      <c r="AM1395" s="29" t="n">
        <v>0</v>
      </c>
      <c r="AN1395" s="29" t="n">
        <v>0</v>
      </c>
      <c r="AO1395" s="29" t="n">
        <v>0</v>
      </c>
      <c r="AP1395" s="29" t="n">
        <v>1</v>
      </c>
      <c r="AQ1395" s="29" t="n">
        <v>0</v>
      </c>
      <c r="AR1395" s="29" t="n">
        <v>0</v>
      </c>
      <c r="AS1395" s="29" t="n">
        <v>0</v>
      </c>
    </row>
    <row r="1396" customFormat="false" ht="12.75" hidden="false" customHeight="false" outlineLevel="0" collapsed="false">
      <c r="A1396" s="32"/>
      <c r="B1396" s="33" t="s">
        <v>1774</v>
      </c>
      <c r="C1396" s="28" t="s">
        <v>1770</v>
      </c>
      <c r="D1396" s="17" t="n">
        <v>1</v>
      </c>
      <c r="E1396" s="17" t="n">
        <v>1</v>
      </c>
      <c r="F1396" s="17" t="n">
        <v>0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1</v>
      </c>
      <c r="V1396" s="17" t="n">
        <v>0</v>
      </c>
      <c r="W1396" s="17" t="n">
        <v>0</v>
      </c>
      <c r="X1396" s="17" t="n">
        <v>0</v>
      </c>
      <c r="Y1396" s="17" t="n">
        <v>0</v>
      </c>
      <c r="Z1396" s="17" t="n">
        <v>0</v>
      </c>
      <c r="AA1396" s="29" t="n">
        <v>0</v>
      </c>
      <c r="AB1396" s="29" t="n">
        <v>0</v>
      </c>
      <c r="AC1396" s="29" t="n">
        <v>0</v>
      </c>
      <c r="AD1396" s="29" t="n">
        <v>0</v>
      </c>
      <c r="AE1396" s="29" t="n">
        <v>0</v>
      </c>
      <c r="AF1396" s="29" t="n">
        <v>0</v>
      </c>
      <c r="AG1396" s="29" t="n">
        <v>0</v>
      </c>
      <c r="AH1396" s="29" t="n">
        <v>0</v>
      </c>
      <c r="AI1396" s="29" t="n">
        <v>0</v>
      </c>
      <c r="AJ1396" s="29" t="n">
        <v>0</v>
      </c>
      <c r="AK1396" s="29" t="n">
        <v>0</v>
      </c>
      <c r="AL1396" s="29" t="n">
        <v>0</v>
      </c>
      <c r="AM1396" s="29" t="n">
        <v>0</v>
      </c>
      <c r="AN1396" s="29" t="n">
        <v>0</v>
      </c>
      <c r="AO1396" s="29" t="n">
        <v>0</v>
      </c>
      <c r="AP1396" s="29" t="n">
        <v>0</v>
      </c>
      <c r="AQ1396" s="29" t="n">
        <v>0</v>
      </c>
      <c r="AR1396" s="29" t="n">
        <v>0</v>
      </c>
      <c r="AS1396" s="29" t="n">
        <v>0</v>
      </c>
    </row>
    <row r="1397" customFormat="false" ht="12.75" hidden="false" customHeight="false" outlineLevel="0" collapsed="false">
      <c r="A1397" s="32"/>
      <c r="B1397" s="33" t="s">
        <v>1775</v>
      </c>
      <c r="C1397" s="28" t="s">
        <v>1770</v>
      </c>
      <c r="D1397" s="17" t="n">
        <v>0</v>
      </c>
      <c r="E1397" s="17" t="n">
        <v>1</v>
      </c>
      <c r="F1397" s="17" t="n">
        <v>0</v>
      </c>
      <c r="G1397" s="17" t="n">
        <v>0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1</v>
      </c>
      <c r="X1397" s="17" t="n">
        <v>0</v>
      </c>
      <c r="Y1397" s="17" t="n">
        <v>0</v>
      </c>
      <c r="Z1397" s="17" t="n">
        <v>0</v>
      </c>
      <c r="AA1397" s="29" t="n">
        <v>0</v>
      </c>
      <c r="AB1397" s="29" t="n">
        <v>0</v>
      </c>
      <c r="AC1397" s="29" t="n">
        <v>0</v>
      </c>
      <c r="AD1397" s="29" t="n">
        <v>0</v>
      </c>
      <c r="AE1397" s="29" t="n">
        <v>0</v>
      </c>
      <c r="AF1397" s="29" t="n">
        <v>0</v>
      </c>
      <c r="AG1397" s="29" t="n">
        <v>0</v>
      </c>
      <c r="AH1397" s="29" t="n">
        <v>0</v>
      </c>
      <c r="AI1397" s="29" t="n">
        <v>0</v>
      </c>
      <c r="AJ1397" s="29" t="n">
        <v>0</v>
      </c>
      <c r="AK1397" s="29" t="n">
        <v>0</v>
      </c>
      <c r="AL1397" s="29" t="n">
        <v>0</v>
      </c>
      <c r="AM1397" s="29" t="n">
        <v>0</v>
      </c>
      <c r="AN1397" s="29" t="n">
        <v>0</v>
      </c>
      <c r="AO1397" s="29" t="n">
        <v>0</v>
      </c>
      <c r="AP1397" s="29" t="n">
        <v>0</v>
      </c>
      <c r="AQ1397" s="29" t="n">
        <v>0</v>
      </c>
      <c r="AR1397" s="29" t="n">
        <v>0</v>
      </c>
      <c r="AS1397" s="29" t="n">
        <v>0</v>
      </c>
    </row>
    <row r="1398" customFormat="false" ht="12.75" hidden="false" customHeight="false" outlineLevel="0" collapsed="false">
      <c r="A1398" s="32"/>
      <c r="B1398" s="33" t="s">
        <v>1776</v>
      </c>
      <c r="C1398" s="28" t="s">
        <v>1770</v>
      </c>
      <c r="D1398" s="17" t="n">
        <v>0</v>
      </c>
      <c r="E1398" s="17" t="n">
        <v>6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2</v>
      </c>
      <c r="T1398" s="17" t="n">
        <v>0</v>
      </c>
      <c r="U1398" s="17" t="n">
        <v>1</v>
      </c>
      <c r="V1398" s="17" t="n">
        <v>0</v>
      </c>
      <c r="W1398" s="17" t="n">
        <v>3</v>
      </c>
      <c r="X1398" s="17" t="n">
        <v>0</v>
      </c>
      <c r="Y1398" s="17" t="n">
        <v>0</v>
      </c>
      <c r="Z1398" s="17" t="n">
        <v>3</v>
      </c>
      <c r="AA1398" s="29" t="n">
        <v>0</v>
      </c>
      <c r="AB1398" s="29" t="n">
        <v>0</v>
      </c>
      <c r="AC1398" s="29" t="n">
        <v>0</v>
      </c>
      <c r="AD1398" s="29" t="n">
        <v>0</v>
      </c>
      <c r="AE1398" s="29" t="n">
        <v>0</v>
      </c>
      <c r="AF1398" s="29" t="n">
        <v>0</v>
      </c>
      <c r="AG1398" s="29" t="n">
        <v>0</v>
      </c>
      <c r="AH1398" s="29" t="n">
        <v>0</v>
      </c>
      <c r="AI1398" s="29" t="n">
        <v>0</v>
      </c>
      <c r="AJ1398" s="29" t="n">
        <v>0</v>
      </c>
      <c r="AK1398" s="29" t="n">
        <v>0</v>
      </c>
      <c r="AL1398" s="29" t="n">
        <v>0</v>
      </c>
      <c r="AM1398" s="29" t="n">
        <v>0</v>
      </c>
      <c r="AN1398" s="29" t="n">
        <v>2</v>
      </c>
      <c r="AO1398" s="29" t="n">
        <v>0</v>
      </c>
      <c r="AP1398" s="29" t="n">
        <v>1</v>
      </c>
      <c r="AQ1398" s="29" t="n">
        <v>0</v>
      </c>
      <c r="AR1398" s="29" t="n">
        <v>0</v>
      </c>
      <c r="AS1398" s="29" t="n">
        <v>0</v>
      </c>
    </row>
    <row r="1399" customFormat="false" ht="12.75" hidden="false" customHeight="false" outlineLevel="0" collapsed="false">
      <c r="A1399" s="32"/>
      <c r="B1399" s="33" t="s">
        <v>1777</v>
      </c>
      <c r="C1399" s="28" t="s">
        <v>1778</v>
      </c>
      <c r="D1399" s="17" t="n">
        <v>5</v>
      </c>
      <c r="E1399" s="17" t="n">
        <v>16</v>
      </c>
      <c r="F1399" s="17" t="n">
        <v>3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1</v>
      </c>
      <c r="L1399" s="17" t="n">
        <v>0</v>
      </c>
      <c r="M1399" s="17" t="n">
        <v>3</v>
      </c>
      <c r="N1399" s="17" t="n">
        <v>0</v>
      </c>
      <c r="O1399" s="17" t="n">
        <v>0</v>
      </c>
      <c r="P1399" s="17" t="n">
        <v>0</v>
      </c>
      <c r="Q1399" s="17" t="n">
        <v>2</v>
      </c>
      <c r="R1399" s="17" t="n">
        <v>0</v>
      </c>
      <c r="S1399" s="17" t="n">
        <v>6</v>
      </c>
      <c r="T1399" s="17" t="n">
        <v>1</v>
      </c>
      <c r="U1399" s="17" t="n">
        <v>1</v>
      </c>
      <c r="V1399" s="17" t="n">
        <v>1</v>
      </c>
      <c r="W1399" s="17" t="n">
        <v>3</v>
      </c>
      <c r="X1399" s="17" t="n">
        <v>1</v>
      </c>
      <c r="Y1399" s="17" t="n">
        <v>1</v>
      </c>
      <c r="Z1399" s="17" t="n">
        <v>9</v>
      </c>
      <c r="AA1399" s="29" t="n">
        <v>3</v>
      </c>
      <c r="AB1399" s="29" t="n">
        <v>0</v>
      </c>
      <c r="AC1399" s="29" t="n">
        <v>0</v>
      </c>
      <c r="AD1399" s="29" t="n">
        <v>0</v>
      </c>
      <c r="AE1399" s="29" t="n">
        <v>0</v>
      </c>
      <c r="AF1399" s="29" t="n">
        <v>1</v>
      </c>
      <c r="AG1399" s="29" t="n">
        <v>0</v>
      </c>
      <c r="AH1399" s="29" t="n">
        <v>1</v>
      </c>
      <c r="AI1399" s="29" t="n">
        <v>0</v>
      </c>
      <c r="AJ1399" s="29" t="n">
        <v>0</v>
      </c>
      <c r="AK1399" s="29" t="n">
        <v>0</v>
      </c>
      <c r="AL1399" s="29" t="n">
        <v>1</v>
      </c>
      <c r="AM1399" s="29" t="n">
        <v>0</v>
      </c>
      <c r="AN1399" s="29" t="n">
        <v>2</v>
      </c>
      <c r="AO1399" s="29" t="n">
        <v>0</v>
      </c>
      <c r="AP1399" s="29" t="n">
        <v>3</v>
      </c>
      <c r="AQ1399" s="29" t="n">
        <v>2</v>
      </c>
      <c r="AR1399" s="29" t="n">
        <v>1</v>
      </c>
      <c r="AS1399" s="29" t="n">
        <v>1</v>
      </c>
    </row>
    <row r="1400" customFormat="false" ht="12.75" hidden="false" customHeight="false" outlineLevel="0" collapsed="false">
      <c r="A1400" s="32"/>
      <c r="B1400" s="33" t="s">
        <v>1779</v>
      </c>
      <c r="C1400" s="28" t="s">
        <v>1778</v>
      </c>
      <c r="D1400" s="17" t="n">
        <v>0</v>
      </c>
      <c r="E1400" s="17" t="n">
        <v>1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1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v>0</v>
      </c>
      <c r="Z1400" s="17" t="n">
        <v>1</v>
      </c>
      <c r="AA1400" s="29" t="n">
        <v>0</v>
      </c>
      <c r="AB1400" s="29" t="n">
        <v>0</v>
      </c>
      <c r="AC1400" s="29" t="n">
        <v>0</v>
      </c>
      <c r="AD1400" s="29" t="n">
        <v>0</v>
      </c>
      <c r="AE1400" s="29" t="n">
        <v>0</v>
      </c>
      <c r="AF1400" s="29" t="n">
        <v>1</v>
      </c>
      <c r="AG1400" s="29" t="n">
        <v>0</v>
      </c>
      <c r="AH1400" s="29" t="n">
        <v>0</v>
      </c>
      <c r="AI1400" s="29" t="n">
        <v>0</v>
      </c>
      <c r="AJ1400" s="29" t="n">
        <v>0</v>
      </c>
      <c r="AK1400" s="29" t="n">
        <v>0</v>
      </c>
      <c r="AL1400" s="29" t="n">
        <v>0</v>
      </c>
      <c r="AM1400" s="29" t="n">
        <v>0</v>
      </c>
      <c r="AN1400" s="29" t="n">
        <v>0</v>
      </c>
      <c r="AO1400" s="29" t="n">
        <v>0</v>
      </c>
      <c r="AP1400" s="29" t="n">
        <v>0</v>
      </c>
      <c r="AQ1400" s="29" t="n">
        <v>0</v>
      </c>
      <c r="AR1400" s="29" t="n">
        <v>0</v>
      </c>
      <c r="AS1400" s="29" t="n">
        <v>0</v>
      </c>
    </row>
    <row r="1401" customFormat="false" ht="12.75" hidden="false" customHeight="false" outlineLevel="0" collapsed="false">
      <c r="A1401" s="32"/>
      <c r="B1401" s="33" t="s">
        <v>1780</v>
      </c>
      <c r="C1401" s="28" t="s">
        <v>1778</v>
      </c>
      <c r="D1401" s="17" t="n">
        <v>0</v>
      </c>
      <c r="E1401" s="17" t="n">
        <v>3</v>
      </c>
      <c r="F1401" s="17" t="n">
        <v>1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2</v>
      </c>
      <c r="T1401" s="17" t="n">
        <v>1</v>
      </c>
      <c r="U1401" s="17" t="n">
        <v>0</v>
      </c>
      <c r="V1401" s="17" t="n">
        <v>0</v>
      </c>
      <c r="W1401" s="17" t="n">
        <v>1</v>
      </c>
      <c r="X1401" s="17" t="n">
        <v>0</v>
      </c>
      <c r="Y1401" s="17" t="n">
        <v>0</v>
      </c>
      <c r="Z1401" s="17" t="n">
        <v>3</v>
      </c>
      <c r="AA1401" s="29" t="n">
        <v>1</v>
      </c>
      <c r="AB1401" s="29" t="n">
        <v>0</v>
      </c>
      <c r="AC1401" s="29" t="n">
        <v>0</v>
      </c>
      <c r="AD1401" s="29" t="n">
        <v>0</v>
      </c>
      <c r="AE1401" s="29" t="n">
        <v>0</v>
      </c>
      <c r="AF1401" s="29" t="n">
        <v>0</v>
      </c>
      <c r="AG1401" s="29" t="n">
        <v>0</v>
      </c>
      <c r="AH1401" s="29" t="n">
        <v>0</v>
      </c>
      <c r="AI1401" s="29" t="n">
        <v>0</v>
      </c>
      <c r="AJ1401" s="29" t="n">
        <v>0</v>
      </c>
      <c r="AK1401" s="29" t="n">
        <v>0</v>
      </c>
      <c r="AL1401" s="29" t="n">
        <v>0</v>
      </c>
      <c r="AM1401" s="29" t="n">
        <v>0</v>
      </c>
      <c r="AN1401" s="29" t="n">
        <v>2</v>
      </c>
      <c r="AO1401" s="29" t="n">
        <v>1</v>
      </c>
      <c r="AP1401" s="29" t="n">
        <v>0</v>
      </c>
      <c r="AQ1401" s="29" t="n">
        <v>0</v>
      </c>
      <c r="AR1401" s="29" t="n">
        <v>1</v>
      </c>
      <c r="AS1401" s="29" t="n">
        <v>0</v>
      </c>
    </row>
    <row r="1402" customFormat="false" ht="12.75" hidden="false" customHeight="false" outlineLevel="0" collapsed="false">
      <c r="A1402" s="32"/>
      <c r="B1402" s="33" t="s">
        <v>1781</v>
      </c>
      <c r="C1402" s="28" t="s">
        <v>1778</v>
      </c>
      <c r="D1402" s="17" t="n">
        <v>3</v>
      </c>
      <c r="E1402" s="17" t="n">
        <v>6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1</v>
      </c>
      <c r="L1402" s="17" t="n">
        <v>0</v>
      </c>
      <c r="M1402" s="17" t="n">
        <v>1</v>
      </c>
      <c r="N1402" s="17" t="n">
        <v>0</v>
      </c>
      <c r="O1402" s="17" t="n">
        <v>1</v>
      </c>
      <c r="P1402" s="17" t="n">
        <v>0</v>
      </c>
      <c r="Q1402" s="17" t="n">
        <v>0</v>
      </c>
      <c r="R1402" s="17" t="n">
        <v>0</v>
      </c>
      <c r="S1402" s="17" t="n">
        <v>1</v>
      </c>
      <c r="T1402" s="17" t="n">
        <v>0</v>
      </c>
      <c r="U1402" s="17" t="n">
        <v>1</v>
      </c>
      <c r="V1402" s="17" t="n">
        <v>0</v>
      </c>
      <c r="W1402" s="17" t="n">
        <v>1</v>
      </c>
      <c r="X1402" s="17" t="n">
        <v>0</v>
      </c>
      <c r="Y1402" s="17" t="n">
        <v>0</v>
      </c>
      <c r="Z1402" s="17" t="n">
        <v>2</v>
      </c>
      <c r="AA1402" s="29" t="n">
        <v>0</v>
      </c>
      <c r="AB1402" s="29" t="n">
        <v>0</v>
      </c>
      <c r="AC1402" s="29" t="n">
        <v>0</v>
      </c>
      <c r="AD1402" s="29" t="n">
        <v>0</v>
      </c>
      <c r="AE1402" s="29" t="n">
        <v>0</v>
      </c>
      <c r="AF1402" s="29" t="n">
        <v>0</v>
      </c>
      <c r="AG1402" s="29" t="n">
        <v>0</v>
      </c>
      <c r="AH1402" s="29" t="n">
        <v>0</v>
      </c>
      <c r="AI1402" s="29" t="n">
        <v>0</v>
      </c>
      <c r="AJ1402" s="29" t="n">
        <v>1</v>
      </c>
      <c r="AK1402" s="29" t="n">
        <v>0</v>
      </c>
      <c r="AL1402" s="29" t="n">
        <v>0</v>
      </c>
      <c r="AM1402" s="29" t="n">
        <v>0</v>
      </c>
      <c r="AN1402" s="29" t="n">
        <v>1</v>
      </c>
      <c r="AO1402" s="29" t="n">
        <v>0</v>
      </c>
      <c r="AP1402" s="29" t="n">
        <v>0</v>
      </c>
      <c r="AQ1402" s="29" t="n">
        <v>0</v>
      </c>
      <c r="AR1402" s="29" t="n">
        <v>0</v>
      </c>
      <c r="AS1402" s="29" t="n">
        <v>0</v>
      </c>
    </row>
    <row r="1403" customFormat="false" ht="12.75" hidden="false" customHeight="false" outlineLevel="0" collapsed="false">
      <c r="A1403" s="32"/>
      <c r="B1403" s="33" t="s">
        <v>1782</v>
      </c>
      <c r="C1403" s="28" t="s">
        <v>1778</v>
      </c>
      <c r="D1403" s="17" t="n">
        <v>4</v>
      </c>
      <c r="E1403" s="17" t="n">
        <v>10</v>
      </c>
      <c r="F1403" s="17" t="n">
        <v>2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1</v>
      </c>
      <c r="L1403" s="17" t="n">
        <v>0</v>
      </c>
      <c r="M1403" s="17" t="n">
        <v>1</v>
      </c>
      <c r="N1403" s="17" t="n">
        <v>0</v>
      </c>
      <c r="O1403" s="17" t="n">
        <v>0</v>
      </c>
      <c r="P1403" s="17" t="n">
        <v>0</v>
      </c>
      <c r="Q1403" s="17" t="n">
        <v>1</v>
      </c>
      <c r="R1403" s="17" t="n">
        <v>1</v>
      </c>
      <c r="S1403" s="17" t="n">
        <v>2</v>
      </c>
      <c r="T1403" s="17" t="n">
        <v>0</v>
      </c>
      <c r="U1403" s="17" t="n">
        <v>2</v>
      </c>
      <c r="V1403" s="17" t="n">
        <v>0</v>
      </c>
      <c r="W1403" s="17" t="n">
        <v>3</v>
      </c>
      <c r="X1403" s="17" t="n">
        <v>1</v>
      </c>
      <c r="Y1403" s="17" t="n">
        <v>0</v>
      </c>
      <c r="Z1403" s="17" t="n">
        <v>3</v>
      </c>
      <c r="AA1403" s="29" t="n">
        <v>1</v>
      </c>
      <c r="AB1403" s="29" t="n">
        <v>0</v>
      </c>
      <c r="AC1403" s="29" t="n">
        <v>0</v>
      </c>
      <c r="AD1403" s="29" t="n">
        <v>0</v>
      </c>
      <c r="AE1403" s="29" t="n">
        <v>0</v>
      </c>
      <c r="AF1403" s="29" t="n">
        <v>0</v>
      </c>
      <c r="AG1403" s="29" t="n">
        <v>0</v>
      </c>
      <c r="AH1403" s="29" t="n">
        <v>1</v>
      </c>
      <c r="AI1403" s="29" t="n">
        <v>0</v>
      </c>
      <c r="AJ1403" s="29" t="n">
        <v>0</v>
      </c>
      <c r="AK1403" s="29" t="n">
        <v>0</v>
      </c>
      <c r="AL1403" s="29" t="n">
        <v>1</v>
      </c>
      <c r="AM1403" s="29" t="n">
        <v>1</v>
      </c>
      <c r="AN1403" s="29" t="n">
        <v>0</v>
      </c>
      <c r="AO1403" s="29" t="n">
        <v>0</v>
      </c>
      <c r="AP1403" s="29" t="n">
        <v>1</v>
      </c>
      <c r="AQ1403" s="29" t="n">
        <v>0</v>
      </c>
      <c r="AR1403" s="29" t="n">
        <v>0</v>
      </c>
      <c r="AS1403" s="29" t="n">
        <v>0</v>
      </c>
    </row>
    <row r="1404" customFormat="false" ht="12.75" hidden="false" customHeight="false" outlineLevel="0" collapsed="false">
      <c r="A1404" s="32"/>
      <c r="B1404" s="33" t="s">
        <v>1783</v>
      </c>
      <c r="C1404" s="28" t="s">
        <v>1778</v>
      </c>
      <c r="D1404" s="17" t="n">
        <v>0</v>
      </c>
      <c r="E1404" s="17" t="n">
        <v>1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1</v>
      </c>
      <c r="X1404" s="17" t="n">
        <v>0</v>
      </c>
      <c r="Y1404" s="17" t="n">
        <v>0</v>
      </c>
      <c r="Z1404" s="17" t="n">
        <v>0</v>
      </c>
      <c r="AA1404" s="29" t="n">
        <v>0</v>
      </c>
      <c r="AB1404" s="29" t="n">
        <v>0</v>
      </c>
      <c r="AC1404" s="29" t="n">
        <v>0</v>
      </c>
      <c r="AD1404" s="29" t="n">
        <v>0</v>
      </c>
      <c r="AE1404" s="29" t="n">
        <v>0</v>
      </c>
      <c r="AF1404" s="29" t="n">
        <v>0</v>
      </c>
      <c r="AG1404" s="29" t="n">
        <v>0</v>
      </c>
      <c r="AH1404" s="29" t="n">
        <v>0</v>
      </c>
      <c r="AI1404" s="29" t="n">
        <v>0</v>
      </c>
      <c r="AJ1404" s="29" t="n">
        <v>0</v>
      </c>
      <c r="AK1404" s="29" t="n">
        <v>0</v>
      </c>
      <c r="AL1404" s="29" t="n">
        <v>0</v>
      </c>
      <c r="AM1404" s="29" t="n">
        <v>0</v>
      </c>
      <c r="AN1404" s="29" t="n">
        <v>0</v>
      </c>
      <c r="AO1404" s="29" t="n">
        <v>0</v>
      </c>
      <c r="AP1404" s="29" t="n">
        <v>0</v>
      </c>
      <c r="AQ1404" s="29" t="n">
        <v>0</v>
      </c>
      <c r="AR1404" s="29" t="n">
        <v>0</v>
      </c>
      <c r="AS1404" s="29" t="n">
        <v>0</v>
      </c>
    </row>
    <row r="1405" customFormat="false" ht="12.75" hidden="false" customHeight="false" outlineLevel="0" collapsed="false">
      <c r="A1405" s="32"/>
      <c r="B1405" s="33" t="s">
        <v>1784</v>
      </c>
      <c r="C1405" s="28" t="s">
        <v>1778</v>
      </c>
      <c r="D1405" s="17" t="n">
        <v>1</v>
      </c>
      <c r="E1405" s="17" t="n">
        <v>4</v>
      </c>
      <c r="F1405" s="17" t="n">
        <v>4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1</v>
      </c>
      <c r="V1405" s="17" t="n">
        <v>1</v>
      </c>
      <c r="W1405" s="17" t="n">
        <v>3</v>
      </c>
      <c r="X1405" s="17" t="n">
        <v>3</v>
      </c>
      <c r="Y1405" s="17" t="n">
        <v>0</v>
      </c>
      <c r="Z1405" s="17" t="n">
        <v>1</v>
      </c>
      <c r="AA1405" s="29" t="n">
        <v>1</v>
      </c>
      <c r="AB1405" s="29" t="n">
        <v>0</v>
      </c>
      <c r="AC1405" s="29" t="n">
        <v>0</v>
      </c>
      <c r="AD1405" s="29" t="n">
        <v>0</v>
      </c>
      <c r="AE1405" s="29" t="n">
        <v>0</v>
      </c>
      <c r="AF1405" s="29" t="n">
        <v>0</v>
      </c>
      <c r="AG1405" s="29" t="n">
        <v>0</v>
      </c>
      <c r="AH1405" s="29" t="n">
        <v>0</v>
      </c>
      <c r="AI1405" s="29" t="n">
        <v>0</v>
      </c>
      <c r="AJ1405" s="29" t="n">
        <v>0</v>
      </c>
      <c r="AK1405" s="29" t="n">
        <v>0</v>
      </c>
      <c r="AL1405" s="29" t="n">
        <v>0</v>
      </c>
      <c r="AM1405" s="29" t="n">
        <v>0</v>
      </c>
      <c r="AN1405" s="29" t="n">
        <v>0</v>
      </c>
      <c r="AO1405" s="29" t="n">
        <v>0</v>
      </c>
      <c r="AP1405" s="29" t="n">
        <v>0</v>
      </c>
      <c r="AQ1405" s="29" t="n">
        <v>0</v>
      </c>
      <c r="AR1405" s="29" t="n">
        <v>1</v>
      </c>
      <c r="AS1405" s="29" t="n">
        <v>1</v>
      </c>
    </row>
    <row r="1406" customFormat="false" ht="12.75" hidden="false" customHeight="false" outlineLevel="0" collapsed="false">
      <c r="A1406" s="32"/>
      <c r="B1406" s="33" t="s">
        <v>1785</v>
      </c>
      <c r="C1406" s="28" t="s">
        <v>1786</v>
      </c>
      <c r="D1406" s="17" t="n">
        <v>2</v>
      </c>
      <c r="E1406" s="17" t="n">
        <v>4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1</v>
      </c>
      <c r="R1406" s="17" t="n">
        <v>0</v>
      </c>
      <c r="S1406" s="17" t="n">
        <v>1</v>
      </c>
      <c r="T1406" s="17" t="n">
        <v>0</v>
      </c>
      <c r="U1406" s="17" t="n">
        <v>0</v>
      </c>
      <c r="V1406" s="17" t="n">
        <v>0</v>
      </c>
      <c r="W1406" s="17" t="n">
        <v>2</v>
      </c>
      <c r="X1406" s="17" t="n">
        <v>0</v>
      </c>
      <c r="Y1406" s="17" t="n">
        <v>0</v>
      </c>
      <c r="Z1406" s="17" t="n">
        <v>2</v>
      </c>
      <c r="AA1406" s="29" t="n">
        <v>0</v>
      </c>
      <c r="AB1406" s="29" t="n">
        <v>0</v>
      </c>
      <c r="AC1406" s="29" t="n">
        <v>0</v>
      </c>
      <c r="AD1406" s="29" t="n">
        <v>0</v>
      </c>
      <c r="AE1406" s="29" t="n">
        <v>0</v>
      </c>
      <c r="AF1406" s="29" t="n">
        <v>0</v>
      </c>
      <c r="AG1406" s="29" t="n">
        <v>0</v>
      </c>
      <c r="AH1406" s="29" t="n">
        <v>0</v>
      </c>
      <c r="AI1406" s="29" t="n">
        <v>0</v>
      </c>
      <c r="AJ1406" s="29" t="n">
        <v>0</v>
      </c>
      <c r="AK1406" s="29" t="n">
        <v>0</v>
      </c>
      <c r="AL1406" s="29" t="n">
        <v>0</v>
      </c>
      <c r="AM1406" s="29" t="n">
        <v>0</v>
      </c>
      <c r="AN1406" s="29" t="n">
        <v>1</v>
      </c>
      <c r="AO1406" s="29" t="n">
        <v>0</v>
      </c>
      <c r="AP1406" s="29" t="n">
        <v>0</v>
      </c>
      <c r="AQ1406" s="29" t="n">
        <v>0</v>
      </c>
      <c r="AR1406" s="29" t="n">
        <v>1</v>
      </c>
      <c r="AS1406" s="29" t="n">
        <v>0</v>
      </c>
    </row>
    <row r="1407" customFormat="false" ht="12.75" hidden="false" customHeight="false" outlineLevel="0" collapsed="false">
      <c r="A1407" s="32"/>
      <c r="B1407" s="33" t="s">
        <v>1787</v>
      </c>
      <c r="C1407" s="28" t="s">
        <v>1786</v>
      </c>
      <c r="D1407" s="17" t="n">
        <v>7</v>
      </c>
      <c r="E1407" s="17" t="n">
        <v>9</v>
      </c>
      <c r="F1407" s="17" t="n">
        <v>0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1</v>
      </c>
      <c r="P1407" s="17" t="n">
        <v>0</v>
      </c>
      <c r="Q1407" s="17" t="n">
        <v>3</v>
      </c>
      <c r="R1407" s="17" t="n">
        <v>0</v>
      </c>
      <c r="S1407" s="17" t="n">
        <v>1</v>
      </c>
      <c r="T1407" s="17" t="n">
        <v>0</v>
      </c>
      <c r="U1407" s="17" t="n">
        <v>3</v>
      </c>
      <c r="V1407" s="17" t="n">
        <v>0</v>
      </c>
      <c r="W1407" s="17" t="n">
        <v>1</v>
      </c>
      <c r="X1407" s="17" t="n">
        <v>0</v>
      </c>
      <c r="Y1407" s="17" t="n">
        <v>1</v>
      </c>
      <c r="Z1407" s="17" t="n">
        <v>2</v>
      </c>
      <c r="AA1407" s="29" t="n">
        <v>0</v>
      </c>
      <c r="AB1407" s="29" t="n">
        <v>0</v>
      </c>
      <c r="AC1407" s="29" t="n">
        <v>0</v>
      </c>
      <c r="AD1407" s="29" t="n">
        <v>0</v>
      </c>
      <c r="AE1407" s="29" t="n">
        <v>0</v>
      </c>
      <c r="AF1407" s="29" t="n">
        <v>0</v>
      </c>
      <c r="AG1407" s="29" t="n">
        <v>0</v>
      </c>
      <c r="AH1407" s="29" t="n">
        <v>0</v>
      </c>
      <c r="AI1407" s="29" t="n">
        <v>0</v>
      </c>
      <c r="AJ1407" s="29" t="n">
        <v>1</v>
      </c>
      <c r="AK1407" s="29" t="n">
        <v>0</v>
      </c>
      <c r="AL1407" s="29" t="n">
        <v>0</v>
      </c>
      <c r="AM1407" s="29" t="n">
        <v>0</v>
      </c>
      <c r="AN1407" s="29" t="n">
        <v>1</v>
      </c>
      <c r="AO1407" s="29" t="n">
        <v>0</v>
      </c>
      <c r="AP1407" s="29" t="n">
        <v>0</v>
      </c>
      <c r="AQ1407" s="29" t="n">
        <v>0</v>
      </c>
      <c r="AR1407" s="29" t="n">
        <v>0</v>
      </c>
      <c r="AS1407" s="29" t="n">
        <v>0</v>
      </c>
    </row>
    <row r="1408" customFormat="false" ht="12.75" hidden="false" customHeight="false" outlineLevel="0" collapsed="false">
      <c r="A1408" s="32"/>
      <c r="B1408" s="33" t="s">
        <v>1788</v>
      </c>
      <c r="C1408" s="28" t="s">
        <v>1786</v>
      </c>
      <c r="D1408" s="17" t="n">
        <v>0</v>
      </c>
      <c r="E1408" s="17" t="n">
        <v>1</v>
      </c>
      <c r="F1408" s="17" t="n">
        <v>0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1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v>0</v>
      </c>
      <c r="Z1408" s="17" t="n">
        <v>1</v>
      </c>
      <c r="AA1408" s="29" t="n">
        <v>0</v>
      </c>
      <c r="AB1408" s="29" t="n">
        <v>0</v>
      </c>
      <c r="AC1408" s="29" t="n">
        <v>0</v>
      </c>
      <c r="AD1408" s="29" t="n">
        <v>0</v>
      </c>
      <c r="AE1408" s="29" t="n">
        <v>0</v>
      </c>
      <c r="AF1408" s="29" t="n">
        <v>0</v>
      </c>
      <c r="AG1408" s="29" t="n">
        <v>0</v>
      </c>
      <c r="AH1408" s="29" t="n">
        <v>1</v>
      </c>
      <c r="AI1408" s="29" t="n">
        <v>0</v>
      </c>
      <c r="AJ1408" s="29" t="n">
        <v>0</v>
      </c>
      <c r="AK1408" s="29" t="n">
        <v>0</v>
      </c>
      <c r="AL1408" s="29" t="n">
        <v>0</v>
      </c>
      <c r="AM1408" s="29" t="n">
        <v>0</v>
      </c>
      <c r="AN1408" s="29" t="n">
        <v>0</v>
      </c>
      <c r="AO1408" s="29" t="n">
        <v>0</v>
      </c>
      <c r="AP1408" s="29" t="n">
        <v>0</v>
      </c>
      <c r="AQ1408" s="29" t="n">
        <v>0</v>
      </c>
      <c r="AR1408" s="29" t="n">
        <v>0</v>
      </c>
      <c r="AS1408" s="29" t="n">
        <v>0</v>
      </c>
    </row>
    <row r="1409" customFormat="false" ht="12.75" hidden="false" customHeight="false" outlineLevel="0" collapsed="false">
      <c r="A1409" s="32"/>
      <c r="B1409" s="33" t="s">
        <v>1789</v>
      </c>
      <c r="C1409" s="28" t="s">
        <v>1790</v>
      </c>
      <c r="D1409" s="17" t="n">
        <v>1</v>
      </c>
      <c r="E1409" s="17" t="n">
        <v>0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v>0</v>
      </c>
      <c r="Z1409" s="17" t="n">
        <v>0</v>
      </c>
      <c r="AA1409" s="29" t="n">
        <v>0</v>
      </c>
      <c r="AB1409" s="29" t="n">
        <v>0</v>
      </c>
      <c r="AC1409" s="29" t="n">
        <v>0</v>
      </c>
      <c r="AD1409" s="29" t="n">
        <v>0</v>
      </c>
      <c r="AE1409" s="29" t="n">
        <v>0</v>
      </c>
      <c r="AF1409" s="29" t="n">
        <v>0</v>
      </c>
      <c r="AG1409" s="29" t="n">
        <v>0</v>
      </c>
      <c r="AH1409" s="29" t="n">
        <v>0</v>
      </c>
      <c r="AI1409" s="29" t="n">
        <v>0</v>
      </c>
      <c r="AJ1409" s="29" t="n">
        <v>0</v>
      </c>
      <c r="AK1409" s="29" t="n">
        <v>0</v>
      </c>
      <c r="AL1409" s="29" t="n">
        <v>0</v>
      </c>
      <c r="AM1409" s="29" t="n">
        <v>0</v>
      </c>
      <c r="AN1409" s="29" t="n">
        <v>0</v>
      </c>
      <c r="AO1409" s="29" t="n">
        <v>0</v>
      </c>
      <c r="AP1409" s="29" t="n">
        <v>0</v>
      </c>
      <c r="AQ1409" s="29" t="n">
        <v>0</v>
      </c>
      <c r="AR1409" s="29" t="n">
        <v>0</v>
      </c>
      <c r="AS1409" s="29" t="n">
        <v>0</v>
      </c>
    </row>
    <row r="1410" customFormat="false" ht="12.75" hidden="false" customHeight="false" outlineLevel="0" collapsed="false">
      <c r="A1410" s="32"/>
      <c r="B1410" s="33" t="s">
        <v>1791</v>
      </c>
      <c r="C1410" s="28" t="s">
        <v>1792</v>
      </c>
      <c r="D1410" s="17" t="n">
        <v>0</v>
      </c>
      <c r="E1410" s="17" t="n">
        <v>1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1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v>0</v>
      </c>
      <c r="Z1410" s="17" t="n">
        <v>1</v>
      </c>
      <c r="AA1410" s="29" t="n">
        <v>0</v>
      </c>
      <c r="AB1410" s="29" t="n">
        <v>0</v>
      </c>
      <c r="AC1410" s="29" t="n">
        <v>0</v>
      </c>
      <c r="AD1410" s="29" t="n">
        <v>0</v>
      </c>
      <c r="AE1410" s="29" t="n">
        <v>0</v>
      </c>
      <c r="AF1410" s="29" t="n">
        <v>0</v>
      </c>
      <c r="AG1410" s="29" t="n">
        <v>0</v>
      </c>
      <c r="AH1410" s="29" t="n">
        <v>0</v>
      </c>
      <c r="AI1410" s="29" t="n">
        <v>0</v>
      </c>
      <c r="AJ1410" s="29" t="n">
        <v>1</v>
      </c>
      <c r="AK1410" s="29" t="n">
        <v>0</v>
      </c>
      <c r="AL1410" s="29" t="n">
        <v>0</v>
      </c>
      <c r="AM1410" s="29" t="n">
        <v>0</v>
      </c>
      <c r="AN1410" s="29" t="n">
        <v>0</v>
      </c>
      <c r="AO1410" s="29" t="n">
        <v>0</v>
      </c>
      <c r="AP1410" s="29" t="n">
        <v>0</v>
      </c>
      <c r="AQ1410" s="29" t="n">
        <v>0</v>
      </c>
      <c r="AR1410" s="29" t="n">
        <v>0</v>
      </c>
      <c r="AS1410" s="29" t="n">
        <v>0</v>
      </c>
    </row>
    <row r="1411" customFormat="false" ht="12.75" hidden="false" customHeight="false" outlineLevel="0" collapsed="false">
      <c r="A1411" s="32"/>
      <c r="B1411" s="33" t="s">
        <v>1793</v>
      </c>
      <c r="C1411" s="28" t="s">
        <v>1792</v>
      </c>
      <c r="D1411" s="17" t="n">
        <v>0</v>
      </c>
      <c r="E1411" s="17" t="n">
        <v>2</v>
      </c>
      <c r="F1411" s="17" t="n">
        <v>0</v>
      </c>
      <c r="G1411" s="17" t="n">
        <v>0</v>
      </c>
      <c r="H1411" s="17" t="n">
        <v>0</v>
      </c>
      <c r="I1411" s="17" t="n">
        <v>1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0</v>
      </c>
      <c r="R1411" s="17" t="n">
        <v>0</v>
      </c>
      <c r="S1411" s="17" t="n">
        <v>1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v>0</v>
      </c>
      <c r="Z1411" s="17" t="n">
        <v>0</v>
      </c>
      <c r="AA1411" s="29" t="n">
        <v>0</v>
      </c>
      <c r="AB1411" s="29" t="n">
        <v>0</v>
      </c>
      <c r="AC1411" s="29" t="n">
        <v>0</v>
      </c>
      <c r="AD1411" s="29" t="n">
        <v>0</v>
      </c>
      <c r="AE1411" s="29" t="n">
        <v>0</v>
      </c>
      <c r="AF1411" s="29" t="n">
        <v>0</v>
      </c>
      <c r="AG1411" s="29" t="n">
        <v>0</v>
      </c>
      <c r="AH1411" s="29" t="n">
        <v>0</v>
      </c>
      <c r="AI1411" s="29" t="n">
        <v>0</v>
      </c>
      <c r="AJ1411" s="29" t="n">
        <v>0</v>
      </c>
      <c r="AK1411" s="29" t="n">
        <v>0</v>
      </c>
      <c r="AL1411" s="29" t="n">
        <v>0</v>
      </c>
      <c r="AM1411" s="29" t="n">
        <v>0</v>
      </c>
      <c r="AN1411" s="29" t="n">
        <v>0</v>
      </c>
      <c r="AO1411" s="29" t="n">
        <v>0</v>
      </c>
      <c r="AP1411" s="29" t="n">
        <v>0</v>
      </c>
      <c r="AQ1411" s="29" t="n">
        <v>0</v>
      </c>
      <c r="AR1411" s="29" t="n">
        <v>0</v>
      </c>
      <c r="AS1411" s="29" t="n">
        <v>0</v>
      </c>
    </row>
    <row r="1412" customFormat="false" ht="12.75" hidden="false" customHeight="false" outlineLevel="0" collapsed="false">
      <c r="A1412" s="32"/>
      <c r="B1412" s="33" t="s">
        <v>1794</v>
      </c>
      <c r="C1412" s="28" t="s">
        <v>1792</v>
      </c>
      <c r="D1412" s="17" t="n">
        <v>0</v>
      </c>
      <c r="E1412" s="17" t="n">
        <v>1</v>
      </c>
      <c r="F1412" s="17" t="n">
        <v>0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1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v>0</v>
      </c>
      <c r="Z1412" s="17" t="n">
        <v>0</v>
      </c>
      <c r="AA1412" s="29" t="n">
        <v>0</v>
      </c>
      <c r="AB1412" s="29" t="n">
        <v>0</v>
      </c>
      <c r="AC1412" s="29" t="n">
        <v>0</v>
      </c>
      <c r="AD1412" s="29" t="n">
        <v>0</v>
      </c>
      <c r="AE1412" s="29" t="n">
        <v>0</v>
      </c>
      <c r="AF1412" s="29" t="n">
        <v>0</v>
      </c>
      <c r="AG1412" s="29" t="n">
        <v>0</v>
      </c>
      <c r="AH1412" s="29" t="n">
        <v>0</v>
      </c>
      <c r="AI1412" s="29" t="n">
        <v>0</v>
      </c>
      <c r="AJ1412" s="29" t="n">
        <v>0</v>
      </c>
      <c r="AK1412" s="29" t="n">
        <v>0</v>
      </c>
      <c r="AL1412" s="29" t="n">
        <v>0</v>
      </c>
      <c r="AM1412" s="29" t="n">
        <v>0</v>
      </c>
      <c r="AN1412" s="29" t="n">
        <v>0</v>
      </c>
      <c r="AO1412" s="29" t="n">
        <v>0</v>
      </c>
      <c r="AP1412" s="29" t="n">
        <v>0</v>
      </c>
      <c r="AQ1412" s="29" t="n">
        <v>0</v>
      </c>
      <c r="AR1412" s="29" t="n">
        <v>0</v>
      </c>
      <c r="AS1412" s="29" t="n">
        <v>0</v>
      </c>
    </row>
    <row r="1413" customFormat="false" ht="12.75" hidden="false" customHeight="false" outlineLevel="0" collapsed="false">
      <c r="A1413" s="32"/>
      <c r="B1413" s="33" t="s">
        <v>1795</v>
      </c>
      <c r="C1413" s="28" t="s">
        <v>1792</v>
      </c>
      <c r="D1413" s="17" t="n">
        <v>0</v>
      </c>
      <c r="E1413" s="17" t="n">
        <v>1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1</v>
      </c>
      <c r="V1413" s="17" t="n">
        <v>0</v>
      </c>
      <c r="W1413" s="17" t="n">
        <v>0</v>
      </c>
      <c r="X1413" s="17" t="n">
        <v>0</v>
      </c>
      <c r="Y1413" s="17" t="n">
        <v>0</v>
      </c>
      <c r="Z1413" s="17" t="n">
        <v>1</v>
      </c>
      <c r="AA1413" s="29" t="n">
        <v>0</v>
      </c>
      <c r="AB1413" s="29" t="n">
        <v>0</v>
      </c>
      <c r="AC1413" s="29" t="n">
        <v>0</v>
      </c>
      <c r="AD1413" s="29" t="n">
        <v>0</v>
      </c>
      <c r="AE1413" s="29" t="n">
        <v>0</v>
      </c>
      <c r="AF1413" s="29" t="n">
        <v>0</v>
      </c>
      <c r="AG1413" s="29" t="n">
        <v>0</v>
      </c>
      <c r="AH1413" s="29" t="n">
        <v>0</v>
      </c>
      <c r="AI1413" s="29" t="n">
        <v>0</v>
      </c>
      <c r="AJ1413" s="29" t="n">
        <v>0</v>
      </c>
      <c r="AK1413" s="29" t="n">
        <v>0</v>
      </c>
      <c r="AL1413" s="29" t="n">
        <v>0</v>
      </c>
      <c r="AM1413" s="29" t="n">
        <v>0</v>
      </c>
      <c r="AN1413" s="29" t="n">
        <v>0</v>
      </c>
      <c r="AO1413" s="29" t="n">
        <v>0</v>
      </c>
      <c r="AP1413" s="29" t="n">
        <v>1</v>
      </c>
      <c r="AQ1413" s="29" t="n">
        <v>0</v>
      </c>
      <c r="AR1413" s="29" t="n">
        <v>0</v>
      </c>
      <c r="AS1413" s="29" t="n">
        <v>0</v>
      </c>
    </row>
    <row r="1414" customFormat="false" ht="12.75" hidden="false" customHeight="false" outlineLevel="0" collapsed="false">
      <c r="A1414" s="32"/>
      <c r="B1414" s="33" t="s">
        <v>1796</v>
      </c>
      <c r="C1414" s="28" t="s">
        <v>1792</v>
      </c>
      <c r="D1414" s="17" t="n">
        <v>0</v>
      </c>
      <c r="E1414" s="17" t="n">
        <v>1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0</v>
      </c>
      <c r="R1414" s="17" t="n">
        <v>0</v>
      </c>
      <c r="S1414" s="17" t="n">
        <v>1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v>0</v>
      </c>
      <c r="Z1414" s="17" t="n">
        <v>1</v>
      </c>
      <c r="AA1414" s="29" t="n">
        <v>0</v>
      </c>
      <c r="AB1414" s="29" t="n">
        <v>0</v>
      </c>
      <c r="AC1414" s="29" t="n">
        <v>0</v>
      </c>
      <c r="AD1414" s="29" t="n">
        <v>0</v>
      </c>
      <c r="AE1414" s="29" t="n">
        <v>0</v>
      </c>
      <c r="AF1414" s="29" t="n">
        <v>0</v>
      </c>
      <c r="AG1414" s="29" t="n">
        <v>0</v>
      </c>
      <c r="AH1414" s="29" t="n">
        <v>0</v>
      </c>
      <c r="AI1414" s="29" t="n">
        <v>0</v>
      </c>
      <c r="AJ1414" s="29" t="n">
        <v>0</v>
      </c>
      <c r="AK1414" s="29" t="n">
        <v>0</v>
      </c>
      <c r="AL1414" s="29" t="n">
        <v>0</v>
      </c>
      <c r="AM1414" s="29" t="n">
        <v>0</v>
      </c>
      <c r="AN1414" s="29" t="n">
        <v>1</v>
      </c>
      <c r="AO1414" s="29" t="n">
        <v>0</v>
      </c>
      <c r="AP1414" s="29" t="n">
        <v>0</v>
      </c>
      <c r="AQ1414" s="29" t="n">
        <v>0</v>
      </c>
      <c r="AR1414" s="29" t="n">
        <v>0</v>
      </c>
      <c r="AS1414" s="29" t="n">
        <v>0</v>
      </c>
    </row>
    <row r="1415" customFormat="false" ht="12.75" hidden="false" customHeight="false" outlineLevel="0" collapsed="false">
      <c r="A1415" s="32"/>
      <c r="B1415" s="33" t="s">
        <v>1797</v>
      </c>
      <c r="C1415" s="28" t="s">
        <v>1792</v>
      </c>
      <c r="D1415" s="17" t="n">
        <v>0</v>
      </c>
      <c r="E1415" s="17" t="n">
        <v>1</v>
      </c>
      <c r="F1415" s="17" t="n">
        <v>0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1</v>
      </c>
      <c r="X1415" s="17" t="n">
        <v>0</v>
      </c>
      <c r="Y1415" s="17" t="n">
        <v>0</v>
      </c>
      <c r="Z1415" s="17" t="n">
        <v>1</v>
      </c>
      <c r="AA1415" s="29" t="n">
        <v>0</v>
      </c>
      <c r="AB1415" s="29" t="n">
        <v>0</v>
      </c>
      <c r="AC1415" s="29" t="n">
        <v>0</v>
      </c>
      <c r="AD1415" s="29" t="n">
        <v>0</v>
      </c>
      <c r="AE1415" s="29" t="n">
        <v>0</v>
      </c>
      <c r="AF1415" s="29" t="n">
        <v>0</v>
      </c>
      <c r="AG1415" s="29" t="n">
        <v>0</v>
      </c>
      <c r="AH1415" s="29" t="n">
        <v>0</v>
      </c>
      <c r="AI1415" s="29" t="n">
        <v>0</v>
      </c>
      <c r="AJ1415" s="29" t="n">
        <v>0</v>
      </c>
      <c r="AK1415" s="29" t="n">
        <v>0</v>
      </c>
      <c r="AL1415" s="29" t="n">
        <v>0</v>
      </c>
      <c r="AM1415" s="29" t="n">
        <v>0</v>
      </c>
      <c r="AN1415" s="29" t="n">
        <v>0</v>
      </c>
      <c r="AO1415" s="29" t="n">
        <v>0</v>
      </c>
      <c r="AP1415" s="29" t="n">
        <v>0</v>
      </c>
      <c r="AQ1415" s="29" t="n">
        <v>0</v>
      </c>
      <c r="AR1415" s="29" t="n">
        <v>1</v>
      </c>
      <c r="AS1415" s="29" t="n">
        <v>0</v>
      </c>
    </row>
    <row r="1416" customFormat="false" ht="12.75" hidden="false" customHeight="false" outlineLevel="0" collapsed="false">
      <c r="A1416" s="32"/>
      <c r="B1416" s="33" t="s">
        <v>1798</v>
      </c>
      <c r="C1416" s="28" t="s">
        <v>1799</v>
      </c>
      <c r="D1416" s="17" t="n">
        <v>0</v>
      </c>
      <c r="E1416" s="17" t="n">
        <v>1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0</v>
      </c>
      <c r="T1416" s="17" t="n">
        <v>0</v>
      </c>
      <c r="U1416" s="17" t="n">
        <v>0</v>
      </c>
      <c r="V1416" s="17" t="n">
        <v>0</v>
      </c>
      <c r="W1416" s="17" t="n">
        <v>1</v>
      </c>
      <c r="X1416" s="17" t="n">
        <v>0</v>
      </c>
      <c r="Y1416" s="17" t="n">
        <v>0</v>
      </c>
      <c r="Z1416" s="17" t="n">
        <v>0</v>
      </c>
      <c r="AA1416" s="29" t="n">
        <v>0</v>
      </c>
      <c r="AB1416" s="29" t="n">
        <v>0</v>
      </c>
      <c r="AC1416" s="29" t="n">
        <v>0</v>
      </c>
      <c r="AD1416" s="29" t="n">
        <v>0</v>
      </c>
      <c r="AE1416" s="29" t="n">
        <v>0</v>
      </c>
      <c r="AF1416" s="29" t="n">
        <v>0</v>
      </c>
      <c r="AG1416" s="29" t="n">
        <v>0</v>
      </c>
      <c r="AH1416" s="29" t="n">
        <v>0</v>
      </c>
      <c r="AI1416" s="29" t="n">
        <v>0</v>
      </c>
      <c r="AJ1416" s="29" t="n">
        <v>0</v>
      </c>
      <c r="AK1416" s="29" t="n">
        <v>0</v>
      </c>
      <c r="AL1416" s="29" t="n">
        <v>0</v>
      </c>
      <c r="AM1416" s="29" t="n">
        <v>0</v>
      </c>
      <c r="AN1416" s="29" t="n">
        <v>0</v>
      </c>
      <c r="AO1416" s="29" t="n">
        <v>0</v>
      </c>
      <c r="AP1416" s="29" t="n">
        <v>0</v>
      </c>
      <c r="AQ1416" s="29" t="n">
        <v>0</v>
      </c>
      <c r="AR1416" s="29" t="n">
        <v>0</v>
      </c>
      <c r="AS1416" s="29" t="n">
        <v>0</v>
      </c>
    </row>
    <row r="1417" customFormat="false" ht="12.75" hidden="false" customHeight="false" outlineLevel="0" collapsed="false">
      <c r="A1417" s="32"/>
      <c r="B1417" s="31" t="s">
        <v>1800</v>
      </c>
      <c r="C1417" s="34"/>
      <c r="D1417" s="35" t="n">
        <f aca="false">SUM(D1180:D1416)</f>
        <v>935</v>
      </c>
      <c r="E1417" s="35" t="n">
        <f aca="false">SUM(E1180:E1416)</f>
        <v>2641</v>
      </c>
      <c r="F1417" s="35" t="n">
        <f aca="false">SUM(F1180:F1416)</f>
        <v>465</v>
      </c>
      <c r="G1417" s="35" t="n">
        <f aca="false">SUM(G1180:G1416)</f>
        <v>4</v>
      </c>
      <c r="H1417" s="35" t="n">
        <f aca="false">SUM(H1180:H1416)</f>
        <v>3</v>
      </c>
      <c r="I1417" s="35" t="n">
        <f aca="false">SUM(I1180:I1416)</f>
        <v>87</v>
      </c>
      <c r="J1417" s="35" t="n">
        <f aca="false">SUM(J1180:J1416)</f>
        <v>12</v>
      </c>
      <c r="K1417" s="35" t="n">
        <f aca="false">SUM(K1180:K1416)</f>
        <v>158</v>
      </c>
      <c r="L1417" s="35" t="n">
        <f aca="false">SUM(L1180:L1416)</f>
        <v>33</v>
      </c>
      <c r="M1417" s="35" t="n">
        <f aca="false">SUM(M1180:M1416)</f>
        <v>248</v>
      </c>
      <c r="N1417" s="35" t="n">
        <f aca="false">SUM(N1180:N1416)</f>
        <v>43</v>
      </c>
      <c r="O1417" s="35" t="n">
        <f aca="false">SUM(O1180:O1416)</f>
        <v>293</v>
      </c>
      <c r="P1417" s="35" t="n">
        <f aca="false">SUM(P1180:P1416)</f>
        <v>63</v>
      </c>
      <c r="Q1417" s="35" t="n">
        <f aca="false">SUM(Q1180:Q1416)</f>
        <v>361</v>
      </c>
      <c r="R1417" s="35" t="n">
        <f aca="false">SUM(R1180:R1416)</f>
        <v>77</v>
      </c>
      <c r="S1417" s="35" t="n">
        <f aca="false">SUM(S1180:S1416)</f>
        <v>404</v>
      </c>
      <c r="T1417" s="35" t="n">
        <f aca="false">SUM(T1180:T1416)</f>
        <v>78</v>
      </c>
      <c r="U1417" s="35" t="n">
        <f aca="false">SUM(U1180:U1416)</f>
        <v>499</v>
      </c>
      <c r="V1417" s="35" t="n">
        <f aca="false">SUM(V1180:V1416)</f>
        <v>71</v>
      </c>
      <c r="W1417" s="35" t="n">
        <f aca="false">SUM(W1180:W1416)</f>
        <v>587</v>
      </c>
      <c r="X1417" s="35" t="n">
        <f aca="false">SUM(X1180:X1416)</f>
        <v>85</v>
      </c>
      <c r="Y1417" s="35" t="n">
        <f aca="false">SUM(Y1180:Y1416)</f>
        <v>141</v>
      </c>
      <c r="Z1417" s="35" t="n">
        <f aca="false">SUM(Z1180:Z1416)</f>
        <v>1618</v>
      </c>
      <c r="AA1417" s="36" t="n">
        <f aca="false">SUM(AA1180:AA1416)</f>
        <v>246</v>
      </c>
      <c r="AB1417" s="36" t="n">
        <f aca="false">SUM(AB1180:AB1416)</f>
        <v>2</v>
      </c>
      <c r="AC1417" s="36" t="n">
        <f aca="false">SUM(AC1180:AC1416)</f>
        <v>2</v>
      </c>
      <c r="AD1417" s="36" t="n">
        <f aca="false">SUM(AD1180:AD1416)</f>
        <v>30</v>
      </c>
      <c r="AE1417" s="36" t="n">
        <f aca="false">SUM(AE1180:AE1416)</f>
        <v>5</v>
      </c>
      <c r="AF1417" s="36" t="n">
        <f aca="false">SUM(AF1180:AF1416)</f>
        <v>74</v>
      </c>
      <c r="AG1417" s="36" t="n">
        <f aca="false">SUM(AG1180:AG1416)</f>
        <v>19</v>
      </c>
      <c r="AH1417" s="36" t="n">
        <f aca="false">SUM(AH1180:AH1416)</f>
        <v>142</v>
      </c>
      <c r="AI1417" s="36" t="n">
        <f aca="false">SUM(AI1180:AI1416)</f>
        <v>20</v>
      </c>
      <c r="AJ1417" s="36" t="n">
        <f aca="false">SUM(AJ1180:AJ1416)</f>
        <v>165</v>
      </c>
      <c r="AK1417" s="36" t="n">
        <f aca="false">SUM(AK1180:AK1416)</f>
        <v>31</v>
      </c>
      <c r="AL1417" s="36" t="n">
        <f aca="false">SUM(AL1180:AL1416)</f>
        <v>233</v>
      </c>
      <c r="AM1417" s="36" t="n">
        <f aca="false">SUM(AM1180:AM1416)</f>
        <v>42</v>
      </c>
      <c r="AN1417" s="36" t="n">
        <f aca="false">SUM(AN1180:AN1416)</f>
        <v>251</v>
      </c>
      <c r="AO1417" s="36" t="n">
        <f aca="false">SUM(AO1180:AO1416)</f>
        <v>44</v>
      </c>
      <c r="AP1417" s="36" t="n">
        <f aca="false">SUM(AP1180:AP1416)</f>
        <v>327</v>
      </c>
      <c r="AQ1417" s="36" t="n">
        <f aca="false">SUM(AQ1180:AQ1416)</f>
        <v>35</v>
      </c>
      <c r="AR1417" s="36" t="n">
        <f aca="false">SUM(AR1180:AR1416)</f>
        <v>394</v>
      </c>
      <c r="AS1417" s="36" t="n">
        <f aca="false">SUM(AS1180:AS1416)</f>
        <v>48</v>
      </c>
      <c r="AT1417" s="37"/>
      <c r="AU1417" s="37"/>
      <c r="AV1417" s="37"/>
      <c r="AW1417" s="37"/>
      <c r="AX1417" s="37"/>
    </row>
    <row r="1418" customFormat="false" ht="12.75" hidden="false" customHeight="false" outlineLevel="0" collapsed="false">
      <c r="A1418" s="32"/>
      <c r="B1418" s="33" t="s">
        <v>1801</v>
      </c>
      <c r="C1418" s="28" t="s">
        <v>1802</v>
      </c>
      <c r="D1418" s="17" t="n">
        <v>3</v>
      </c>
      <c r="E1418" s="17" t="n">
        <v>4</v>
      </c>
      <c r="F1418" s="17" t="n">
        <v>4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0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1</v>
      </c>
      <c r="R1418" s="17" t="n">
        <v>1</v>
      </c>
      <c r="S1418" s="17" t="n">
        <v>1</v>
      </c>
      <c r="T1418" s="17" t="n">
        <v>1</v>
      </c>
      <c r="U1418" s="17" t="n">
        <v>1</v>
      </c>
      <c r="V1418" s="17" t="n">
        <v>1</v>
      </c>
      <c r="W1418" s="17" t="n">
        <v>1</v>
      </c>
      <c r="X1418" s="17" t="n">
        <v>1</v>
      </c>
      <c r="Y1418" s="17" t="n">
        <v>0</v>
      </c>
      <c r="Z1418" s="17" t="n">
        <v>1</v>
      </c>
      <c r="AA1418" s="29" t="n">
        <v>1</v>
      </c>
      <c r="AB1418" s="29" t="n">
        <v>0</v>
      </c>
      <c r="AC1418" s="29" t="n">
        <v>0</v>
      </c>
      <c r="AD1418" s="29" t="n">
        <v>0</v>
      </c>
      <c r="AE1418" s="29" t="n">
        <v>0</v>
      </c>
      <c r="AF1418" s="29" t="n">
        <v>0</v>
      </c>
      <c r="AG1418" s="29" t="n">
        <v>0</v>
      </c>
      <c r="AH1418" s="29" t="n">
        <v>0</v>
      </c>
      <c r="AI1418" s="29" t="n">
        <v>0</v>
      </c>
      <c r="AJ1418" s="29" t="n">
        <v>0</v>
      </c>
      <c r="AK1418" s="29" t="n">
        <v>0</v>
      </c>
      <c r="AL1418" s="29" t="n">
        <v>0</v>
      </c>
      <c r="AM1418" s="29" t="n">
        <v>0</v>
      </c>
      <c r="AN1418" s="29" t="n">
        <v>0</v>
      </c>
      <c r="AO1418" s="29" t="n">
        <v>0</v>
      </c>
      <c r="AP1418" s="29" t="n">
        <v>0</v>
      </c>
      <c r="AQ1418" s="29" t="n">
        <v>0</v>
      </c>
      <c r="AR1418" s="29" t="n">
        <v>1</v>
      </c>
      <c r="AS1418" s="29" t="n">
        <v>1</v>
      </c>
    </row>
    <row r="1419" customFormat="false" ht="12.75" hidden="false" customHeight="false" outlineLevel="0" collapsed="false">
      <c r="A1419" s="32"/>
      <c r="B1419" s="33" t="s">
        <v>1803</v>
      </c>
      <c r="C1419" s="28" t="s">
        <v>1802</v>
      </c>
      <c r="D1419" s="17" t="n">
        <v>14</v>
      </c>
      <c r="E1419" s="17" t="n">
        <v>64</v>
      </c>
      <c r="F1419" s="17" t="n">
        <v>64</v>
      </c>
      <c r="G1419" s="17" t="n">
        <v>0</v>
      </c>
      <c r="H1419" s="17" t="n">
        <v>0</v>
      </c>
      <c r="I1419" s="17" t="n">
        <v>4</v>
      </c>
      <c r="J1419" s="17" t="n">
        <v>4</v>
      </c>
      <c r="K1419" s="17" t="n">
        <v>5</v>
      </c>
      <c r="L1419" s="17" t="n">
        <v>5</v>
      </c>
      <c r="M1419" s="17" t="n">
        <v>11</v>
      </c>
      <c r="N1419" s="17" t="n">
        <v>11</v>
      </c>
      <c r="O1419" s="17" t="n">
        <v>10</v>
      </c>
      <c r="P1419" s="17" t="n">
        <v>10</v>
      </c>
      <c r="Q1419" s="17" t="n">
        <v>11</v>
      </c>
      <c r="R1419" s="17" t="n">
        <v>11</v>
      </c>
      <c r="S1419" s="17" t="n">
        <v>9</v>
      </c>
      <c r="T1419" s="17" t="n">
        <v>9</v>
      </c>
      <c r="U1419" s="17" t="n">
        <v>9</v>
      </c>
      <c r="V1419" s="17" t="n">
        <v>9</v>
      </c>
      <c r="W1419" s="17" t="n">
        <v>5</v>
      </c>
      <c r="X1419" s="17" t="n">
        <v>5</v>
      </c>
      <c r="Y1419" s="17" t="n">
        <v>7</v>
      </c>
      <c r="Z1419" s="17" t="n">
        <v>22</v>
      </c>
      <c r="AA1419" s="29" t="n">
        <v>22</v>
      </c>
      <c r="AB1419" s="29" t="n">
        <v>0</v>
      </c>
      <c r="AC1419" s="29" t="n">
        <v>0</v>
      </c>
      <c r="AD1419" s="29" t="n">
        <v>3</v>
      </c>
      <c r="AE1419" s="29" t="n">
        <v>3</v>
      </c>
      <c r="AF1419" s="29" t="n">
        <v>1</v>
      </c>
      <c r="AG1419" s="29" t="n">
        <v>1</v>
      </c>
      <c r="AH1419" s="29" t="n">
        <v>5</v>
      </c>
      <c r="AI1419" s="29" t="n">
        <v>5</v>
      </c>
      <c r="AJ1419" s="29" t="n">
        <v>3</v>
      </c>
      <c r="AK1419" s="29" t="n">
        <v>3</v>
      </c>
      <c r="AL1419" s="29" t="n">
        <v>2</v>
      </c>
      <c r="AM1419" s="29" t="n">
        <v>2</v>
      </c>
      <c r="AN1419" s="29" t="n">
        <v>3</v>
      </c>
      <c r="AO1419" s="29" t="n">
        <v>3</v>
      </c>
      <c r="AP1419" s="29" t="n">
        <v>2</v>
      </c>
      <c r="AQ1419" s="29" t="n">
        <v>2</v>
      </c>
      <c r="AR1419" s="29" t="n">
        <v>3</v>
      </c>
      <c r="AS1419" s="29" t="n">
        <v>3</v>
      </c>
    </row>
    <row r="1420" customFormat="false" ht="12.75" hidden="false" customHeight="false" outlineLevel="0" collapsed="false">
      <c r="A1420" s="32"/>
      <c r="B1420" s="33" t="s">
        <v>1804</v>
      </c>
      <c r="C1420" s="28" t="s">
        <v>1802</v>
      </c>
      <c r="D1420" s="17" t="n">
        <v>3</v>
      </c>
      <c r="E1420" s="17" t="n">
        <v>13</v>
      </c>
      <c r="F1420" s="17" t="n">
        <v>13</v>
      </c>
      <c r="G1420" s="17" t="n">
        <v>0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1</v>
      </c>
      <c r="N1420" s="17" t="n">
        <v>1</v>
      </c>
      <c r="O1420" s="17" t="n">
        <v>0</v>
      </c>
      <c r="P1420" s="17" t="n">
        <v>0</v>
      </c>
      <c r="Q1420" s="17" t="n">
        <v>3</v>
      </c>
      <c r="R1420" s="17" t="n">
        <v>3</v>
      </c>
      <c r="S1420" s="17" t="n">
        <v>2</v>
      </c>
      <c r="T1420" s="17" t="n">
        <v>2</v>
      </c>
      <c r="U1420" s="17" t="n">
        <v>4</v>
      </c>
      <c r="V1420" s="17" t="n">
        <v>4</v>
      </c>
      <c r="W1420" s="17" t="n">
        <v>3</v>
      </c>
      <c r="X1420" s="17" t="n">
        <v>3</v>
      </c>
      <c r="Y1420" s="17" t="n">
        <v>1</v>
      </c>
      <c r="Z1420" s="17" t="n">
        <v>8</v>
      </c>
      <c r="AA1420" s="29" t="n">
        <v>8</v>
      </c>
      <c r="AB1420" s="29" t="n">
        <v>0</v>
      </c>
      <c r="AC1420" s="29" t="n">
        <v>0</v>
      </c>
      <c r="AD1420" s="29" t="n">
        <v>0</v>
      </c>
      <c r="AE1420" s="29" t="n">
        <v>0</v>
      </c>
      <c r="AF1420" s="29" t="n">
        <v>0</v>
      </c>
      <c r="AG1420" s="29" t="n">
        <v>0</v>
      </c>
      <c r="AH1420" s="29" t="n">
        <v>0</v>
      </c>
      <c r="AI1420" s="29" t="n">
        <v>0</v>
      </c>
      <c r="AJ1420" s="29" t="n">
        <v>0</v>
      </c>
      <c r="AK1420" s="29" t="n">
        <v>0</v>
      </c>
      <c r="AL1420" s="29" t="n">
        <v>2</v>
      </c>
      <c r="AM1420" s="29" t="n">
        <v>2</v>
      </c>
      <c r="AN1420" s="29" t="n">
        <v>1</v>
      </c>
      <c r="AO1420" s="29" t="n">
        <v>1</v>
      </c>
      <c r="AP1420" s="29" t="n">
        <v>3</v>
      </c>
      <c r="AQ1420" s="29" t="n">
        <v>3</v>
      </c>
      <c r="AR1420" s="29" t="n">
        <v>2</v>
      </c>
      <c r="AS1420" s="29" t="n">
        <v>2</v>
      </c>
    </row>
    <row r="1421" customFormat="false" ht="12.75" hidden="false" customHeight="false" outlineLevel="0" collapsed="false">
      <c r="A1421" s="32"/>
      <c r="B1421" s="33" t="s">
        <v>1805</v>
      </c>
      <c r="C1421" s="28" t="s">
        <v>1802</v>
      </c>
      <c r="D1421" s="17" t="n">
        <v>5</v>
      </c>
      <c r="E1421" s="17" t="n">
        <v>33</v>
      </c>
      <c r="F1421" s="17" t="n">
        <v>33</v>
      </c>
      <c r="G1421" s="17" t="n">
        <v>0</v>
      </c>
      <c r="H1421" s="17" t="n">
        <v>0</v>
      </c>
      <c r="I1421" s="17" t="n">
        <v>1</v>
      </c>
      <c r="J1421" s="17" t="n">
        <v>1</v>
      </c>
      <c r="K1421" s="17" t="n">
        <v>3</v>
      </c>
      <c r="L1421" s="17" t="n">
        <v>3</v>
      </c>
      <c r="M1421" s="17" t="n">
        <v>5</v>
      </c>
      <c r="N1421" s="17" t="n">
        <v>5</v>
      </c>
      <c r="O1421" s="17" t="n">
        <v>7</v>
      </c>
      <c r="P1421" s="17" t="n">
        <v>7</v>
      </c>
      <c r="Q1421" s="17" t="n">
        <v>1</v>
      </c>
      <c r="R1421" s="17" t="n">
        <v>1</v>
      </c>
      <c r="S1421" s="17" t="n">
        <v>4</v>
      </c>
      <c r="T1421" s="17" t="n">
        <v>4</v>
      </c>
      <c r="U1421" s="17" t="n">
        <v>4</v>
      </c>
      <c r="V1421" s="17" t="n">
        <v>4</v>
      </c>
      <c r="W1421" s="17" t="n">
        <v>8</v>
      </c>
      <c r="X1421" s="17" t="n">
        <v>8</v>
      </c>
      <c r="Y1421" s="17" t="n">
        <v>1</v>
      </c>
      <c r="Z1421" s="17" t="n">
        <v>22</v>
      </c>
      <c r="AA1421" s="29" t="n">
        <v>22</v>
      </c>
      <c r="AB1421" s="29" t="n">
        <v>0</v>
      </c>
      <c r="AC1421" s="29" t="n">
        <v>0</v>
      </c>
      <c r="AD1421" s="29" t="n">
        <v>1</v>
      </c>
      <c r="AE1421" s="29" t="n">
        <v>1</v>
      </c>
      <c r="AF1421" s="29" t="n">
        <v>2</v>
      </c>
      <c r="AG1421" s="29" t="n">
        <v>2</v>
      </c>
      <c r="AH1421" s="29" t="n">
        <v>2</v>
      </c>
      <c r="AI1421" s="29" t="n">
        <v>2</v>
      </c>
      <c r="AJ1421" s="29" t="n">
        <v>7</v>
      </c>
      <c r="AK1421" s="29" t="n">
        <v>7</v>
      </c>
      <c r="AL1421" s="29" t="n">
        <v>1</v>
      </c>
      <c r="AM1421" s="29" t="n">
        <v>1</v>
      </c>
      <c r="AN1421" s="29" t="n">
        <v>1</v>
      </c>
      <c r="AO1421" s="29" t="n">
        <v>1</v>
      </c>
      <c r="AP1421" s="29" t="n">
        <v>3</v>
      </c>
      <c r="AQ1421" s="29" t="n">
        <v>3</v>
      </c>
      <c r="AR1421" s="29" t="n">
        <v>5</v>
      </c>
      <c r="AS1421" s="29" t="n">
        <v>5</v>
      </c>
    </row>
    <row r="1422" customFormat="false" ht="12.75" hidden="false" customHeight="false" outlineLevel="0" collapsed="false">
      <c r="A1422" s="32"/>
      <c r="B1422" s="33" t="s">
        <v>1806</v>
      </c>
      <c r="C1422" s="28" t="s">
        <v>1802</v>
      </c>
      <c r="D1422" s="17" t="n">
        <v>40</v>
      </c>
      <c r="E1422" s="17" t="n">
        <v>274</v>
      </c>
      <c r="F1422" s="17" t="n">
        <v>258</v>
      </c>
      <c r="G1422" s="17" t="n">
        <v>0</v>
      </c>
      <c r="H1422" s="17" t="n">
        <v>0</v>
      </c>
      <c r="I1422" s="17" t="n">
        <v>4</v>
      </c>
      <c r="J1422" s="17" t="n">
        <v>4</v>
      </c>
      <c r="K1422" s="17" t="n">
        <v>13</v>
      </c>
      <c r="L1422" s="17" t="n">
        <v>13</v>
      </c>
      <c r="M1422" s="17" t="n">
        <v>21</v>
      </c>
      <c r="N1422" s="17" t="n">
        <v>20</v>
      </c>
      <c r="O1422" s="17" t="n">
        <v>34</v>
      </c>
      <c r="P1422" s="17" t="n">
        <v>31</v>
      </c>
      <c r="Q1422" s="17" t="n">
        <v>33</v>
      </c>
      <c r="R1422" s="17" t="n">
        <v>29</v>
      </c>
      <c r="S1422" s="17" t="n">
        <v>39</v>
      </c>
      <c r="T1422" s="17" t="n">
        <v>39</v>
      </c>
      <c r="U1422" s="17" t="n">
        <v>59</v>
      </c>
      <c r="V1422" s="17" t="n">
        <v>57</v>
      </c>
      <c r="W1422" s="17" t="n">
        <v>71</v>
      </c>
      <c r="X1422" s="17" t="n">
        <v>65</v>
      </c>
      <c r="Y1422" s="17" t="n">
        <v>6</v>
      </c>
      <c r="Z1422" s="17" t="n">
        <v>153</v>
      </c>
      <c r="AA1422" s="29" t="n">
        <v>146</v>
      </c>
      <c r="AB1422" s="29" t="n">
        <v>0</v>
      </c>
      <c r="AC1422" s="29" t="n">
        <v>0</v>
      </c>
      <c r="AD1422" s="29" t="n">
        <v>3</v>
      </c>
      <c r="AE1422" s="29" t="n">
        <v>3</v>
      </c>
      <c r="AF1422" s="29" t="n">
        <v>5</v>
      </c>
      <c r="AG1422" s="29" t="n">
        <v>5</v>
      </c>
      <c r="AH1422" s="29" t="n">
        <v>12</v>
      </c>
      <c r="AI1422" s="29" t="n">
        <v>12</v>
      </c>
      <c r="AJ1422" s="29" t="n">
        <v>18</v>
      </c>
      <c r="AK1422" s="29" t="n">
        <v>16</v>
      </c>
      <c r="AL1422" s="29" t="n">
        <v>18</v>
      </c>
      <c r="AM1422" s="29" t="n">
        <v>17</v>
      </c>
      <c r="AN1422" s="29" t="n">
        <v>24</v>
      </c>
      <c r="AO1422" s="29" t="n">
        <v>24</v>
      </c>
      <c r="AP1422" s="29" t="n">
        <v>29</v>
      </c>
      <c r="AQ1422" s="29" t="n">
        <v>29</v>
      </c>
      <c r="AR1422" s="29" t="n">
        <v>44</v>
      </c>
      <c r="AS1422" s="29" t="n">
        <v>40</v>
      </c>
    </row>
    <row r="1423" customFormat="false" ht="12.75" hidden="false" customHeight="false" outlineLevel="0" collapsed="false">
      <c r="A1423" s="32"/>
      <c r="B1423" s="33" t="s">
        <v>1807</v>
      </c>
      <c r="C1423" s="28" t="s">
        <v>1808</v>
      </c>
      <c r="D1423" s="17" t="n">
        <v>2</v>
      </c>
      <c r="E1423" s="17" t="n">
        <v>7</v>
      </c>
      <c r="F1423" s="17" t="n">
        <v>7</v>
      </c>
      <c r="G1423" s="17" t="n">
        <v>0</v>
      </c>
      <c r="H1423" s="17" t="n">
        <v>0</v>
      </c>
      <c r="I1423" s="17" t="n">
        <v>1</v>
      </c>
      <c r="J1423" s="17" t="n">
        <v>1</v>
      </c>
      <c r="K1423" s="17" t="n">
        <v>1</v>
      </c>
      <c r="L1423" s="17" t="n">
        <v>1</v>
      </c>
      <c r="M1423" s="17" t="n">
        <v>2</v>
      </c>
      <c r="N1423" s="17" t="n">
        <v>2</v>
      </c>
      <c r="O1423" s="17" t="n">
        <v>0</v>
      </c>
      <c r="P1423" s="17" t="n">
        <v>0</v>
      </c>
      <c r="Q1423" s="17" t="n">
        <v>1</v>
      </c>
      <c r="R1423" s="17" t="n">
        <v>1</v>
      </c>
      <c r="S1423" s="17" t="n">
        <v>2</v>
      </c>
      <c r="T1423" s="17" t="n">
        <v>2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7" t="n">
        <v>1</v>
      </c>
      <c r="Z1423" s="17" t="n">
        <v>4</v>
      </c>
      <c r="AA1423" s="29" t="n">
        <v>4</v>
      </c>
      <c r="AB1423" s="29" t="n">
        <v>0</v>
      </c>
      <c r="AC1423" s="29" t="n">
        <v>0</v>
      </c>
      <c r="AD1423" s="29" t="n">
        <v>1</v>
      </c>
      <c r="AE1423" s="29" t="n">
        <v>1</v>
      </c>
      <c r="AF1423" s="29" t="n">
        <v>1</v>
      </c>
      <c r="AG1423" s="29" t="n">
        <v>1</v>
      </c>
      <c r="AH1423" s="29" t="n">
        <v>1</v>
      </c>
      <c r="AI1423" s="29" t="n">
        <v>1</v>
      </c>
      <c r="AJ1423" s="29" t="n">
        <v>0</v>
      </c>
      <c r="AK1423" s="29" t="n">
        <v>0</v>
      </c>
      <c r="AL1423" s="29" t="n">
        <v>0</v>
      </c>
      <c r="AM1423" s="29" t="n">
        <v>0</v>
      </c>
      <c r="AN1423" s="29" t="n">
        <v>1</v>
      </c>
      <c r="AO1423" s="29" t="n">
        <v>1</v>
      </c>
      <c r="AP1423" s="29" t="n">
        <v>0</v>
      </c>
      <c r="AQ1423" s="29" t="n">
        <v>0</v>
      </c>
      <c r="AR1423" s="29" t="n">
        <v>0</v>
      </c>
      <c r="AS1423" s="29" t="n">
        <v>0</v>
      </c>
    </row>
    <row r="1424" customFormat="false" ht="12.75" hidden="false" customHeight="false" outlineLevel="0" collapsed="false">
      <c r="A1424" s="32"/>
      <c r="B1424" s="33" t="s">
        <v>1809</v>
      </c>
      <c r="C1424" s="28" t="s">
        <v>1808</v>
      </c>
      <c r="D1424" s="17" t="n">
        <v>0</v>
      </c>
      <c r="E1424" s="17" t="n">
        <v>1</v>
      </c>
      <c r="F1424" s="17" t="n">
        <v>1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1</v>
      </c>
      <c r="L1424" s="17" t="n">
        <v>1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0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7" t="n">
        <v>0</v>
      </c>
      <c r="Z1424" s="17" t="n">
        <v>0</v>
      </c>
      <c r="AA1424" s="29" t="n">
        <v>0</v>
      </c>
      <c r="AB1424" s="29" t="n">
        <v>0</v>
      </c>
      <c r="AC1424" s="29" t="n">
        <v>0</v>
      </c>
      <c r="AD1424" s="29" t="n">
        <v>0</v>
      </c>
      <c r="AE1424" s="29" t="n">
        <v>0</v>
      </c>
      <c r="AF1424" s="29" t="n">
        <v>0</v>
      </c>
      <c r="AG1424" s="29" t="n">
        <v>0</v>
      </c>
      <c r="AH1424" s="29" t="n">
        <v>0</v>
      </c>
      <c r="AI1424" s="29" t="n">
        <v>0</v>
      </c>
      <c r="AJ1424" s="29" t="n">
        <v>0</v>
      </c>
      <c r="AK1424" s="29" t="n">
        <v>0</v>
      </c>
      <c r="AL1424" s="29" t="n">
        <v>0</v>
      </c>
      <c r="AM1424" s="29" t="n">
        <v>0</v>
      </c>
      <c r="AN1424" s="29" t="n">
        <v>0</v>
      </c>
      <c r="AO1424" s="29" t="n">
        <v>0</v>
      </c>
      <c r="AP1424" s="29" t="n">
        <v>0</v>
      </c>
      <c r="AQ1424" s="29" t="n">
        <v>0</v>
      </c>
      <c r="AR1424" s="29" t="n">
        <v>0</v>
      </c>
      <c r="AS1424" s="29" t="n">
        <v>0</v>
      </c>
    </row>
    <row r="1425" customFormat="false" ht="12.75" hidden="false" customHeight="false" outlineLevel="0" collapsed="false">
      <c r="A1425" s="32"/>
      <c r="B1425" s="33" t="s">
        <v>1810</v>
      </c>
      <c r="C1425" s="28" t="s">
        <v>1808</v>
      </c>
      <c r="D1425" s="17" t="n">
        <v>2</v>
      </c>
      <c r="E1425" s="17" t="n">
        <v>0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0</v>
      </c>
      <c r="N1425" s="17" t="n">
        <v>0</v>
      </c>
      <c r="O1425" s="17" t="n">
        <v>0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7" t="n">
        <v>2</v>
      </c>
      <c r="Z1425" s="17" t="n">
        <v>0</v>
      </c>
      <c r="AA1425" s="29" t="n">
        <v>0</v>
      </c>
      <c r="AB1425" s="29" t="n">
        <v>0</v>
      </c>
      <c r="AC1425" s="29" t="n">
        <v>0</v>
      </c>
      <c r="AD1425" s="29" t="n">
        <v>0</v>
      </c>
      <c r="AE1425" s="29" t="n">
        <v>0</v>
      </c>
      <c r="AF1425" s="29" t="n">
        <v>0</v>
      </c>
      <c r="AG1425" s="29" t="n">
        <v>0</v>
      </c>
      <c r="AH1425" s="29" t="n">
        <v>0</v>
      </c>
      <c r="AI1425" s="29" t="n">
        <v>0</v>
      </c>
      <c r="AJ1425" s="29" t="n">
        <v>0</v>
      </c>
      <c r="AK1425" s="29" t="n">
        <v>0</v>
      </c>
      <c r="AL1425" s="29" t="n">
        <v>0</v>
      </c>
      <c r="AM1425" s="29" t="n">
        <v>0</v>
      </c>
      <c r="AN1425" s="29" t="n">
        <v>0</v>
      </c>
      <c r="AO1425" s="29" t="n">
        <v>0</v>
      </c>
      <c r="AP1425" s="29" t="n">
        <v>0</v>
      </c>
      <c r="AQ1425" s="29" t="n">
        <v>0</v>
      </c>
      <c r="AR1425" s="29" t="n">
        <v>0</v>
      </c>
      <c r="AS1425" s="29" t="n">
        <v>0</v>
      </c>
    </row>
    <row r="1426" customFormat="false" ht="12.75" hidden="false" customHeight="false" outlineLevel="0" collapsed="false">
      <c r="A1426" s="32"/>
      <c r="B1426" s="33" t="s">
        <v>1811</v>
      </c>
      <c r="C1426" s="28" t="s">
        <v>1812</v>
      </c>
      <c r="D1426" s="17" t="n">
        <v>0</v>
      </c>
      <c r="E1426" s="17" t="n">
        <v>9</v>
      </c>
      <c r="F1426" s="17" t="n">
        <v>7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1</v>
      </c>
      <c r="L1426" s="17" t="n">
        <v>1</v>
      </c>
      <c r="M1426" s="17" t="n">
        <v>4</v>
      </c>
      <c r="N1426" s="17" t="n">
        <v>2</v>
      </c>
      <c r="O1426" s="17" t="n">
        <v>1</v>
      </c>
      <c r="P1426" s="17" t="n">
        <v>1</v>
      </c>
      <c r="Q1426" s="17" t="n">
        <v>0</v>
      </c>
      <c r="R1426" s="17" t="n">
        <v>0</v>
      </c>
      <c r="S1426" s="17" t="n">
        <v>1</v>
      </c>
      <c r="T1426" s="17" t="n">
        <v>1</v>
      </c>
      <c r="U1426" s="17" t="n">
        <v>0</v>
      </c>
      <c r="V1426" s="17" t="n">
        <v>0</v>
      </c>
      <c r="W1426" s="17" t="n">
        <v>2</v>
      </c>
      <c r="X1426" s="17" t="n">
        <v>2</v>
      </c>
      <c r="Y1426" s="17" t="n">
        <v>0</v>
      </c>
      <c r="Z1426" s="17" t="n">
        <v>5</v>
      </c>
      <c r="AA1426" s="29" t="n">
        <v>3</v>
      </c>
      <c r="AB1426" s="29" t="n">
        <v>0</v>
      </c>
      <c r="AC1426" s="29" t="n">
        <v>0</v>
      </c>
      <c r="AD1426" s="29" t="n">
        <v>0</v>
      </c>
      <c r="AE1426" s="29" t="n">
        <v>0</v>
      </c>
      <c r="AF1426" s="29" t="n">
        <v>0</v>
      </c>
      <c r="AG1426" s="29" t="n">
        <v>0</v>
      </c>
      <c r="AH1426" s="29" t="n">
        <v>3</v>
      </c>
      <c r="AI1426" s="29" t="n">
        <v>1</v>
      </c>
      <c r="AJ1426" s="29" t="n">
        <v>0</v>
      </c>
      <c r="AK1426" s="29" t="n">
        <v>0</v>
      </c>
      <c r="AL1426" s="29" t="n">
        <v>0</v>
      </c>
      <c r="AM1426" s="29" t="n">
        <v>0</v>
      </c>
      <c r="AN1426" s="29" t="n">
        <v>1</v>
      </c>
      <c r="AO1426" s="29" t="n">
        <v>1</v>
      </c>
      <c r="AP1426" s="29" t="n">
        <v>0</v>
      </c>
      <c r="AQ1426" s="29" t="n">
        <v>0</v>
      </c>
      <c r="AR1426" s="29" t="n">
        <v>1</v>
      </c>
      <c r="AS1426" s="29" t="n">
        <v>1</v>
      </c>
    </row>
    <row r="1427" customFormat="false" ht="12.75" hidden="false" customHeight="false" outlineLevel="0" collapsed="false">
      <c r="A1427" s="32"/>
      <c r="B1427" s="33" t="s">
        <v>1813</v>
      </c>
      <c r="C1427" s="28" t="s">
        <v>1812</v>
      </c>
      <c r="D1427" s="17" t="n">
        <v>1</v>
      </c>
      <c r="E1427" s="17" t="n">
        <v>0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0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7" t="n">
        <v>0</v>
      </c>
      <c r="Z1427" s="17" t="n">
        <v>0</v>
      </c>
      <c r="AA1427" s="29" t="n">
        <v>0</v>
      </c>
      <c r="AB1427" s="29" t="n">
        <v>0</v>
      </c>
      <c r="AC1427" s="29" t="n">
        <v>0</v>
      </c>
      <c r="AD1427" s="29" t="n">
        <v>0</v>
      </c>
      <c r="AE1427" s="29" t="n">
        <v>0</v>
      </c>
      <c r="AF1427" s="29" t="n">
        <v>0</v>
      </c>
      <c r="AG1427" s="29" t="n">
        <v>0</v>
      </c>
      <c r="AH1427" s="29" t="n">
        <v>0</v>
      </c>
      <c r="AI1427" s="29" t="n">
        <v>0</v>
      </c>
      <c r="AJ1427" s="29" t="n">
        <v>0</v>
      </c>
      <c r="AK1427" s="29" t="n">
        <v>0</v>
      </c>
      <c r="AL1427" s="29" t="n">
        <v>0</v>
      </c>
      <c r="AM1427" s="29" t="n">
        <v>0</v>
      </c>
      <c r="AN1427" s="29" t="n">
        <v>0</v>
      </c>
      <c r="AO1427" s="29" t="n">
        <v>0</v>
      </c>
      <c r="AP1427" s="29" t="n">
        <v>0</v>
      </c>
      <c r="AQ1427" s="29" t="n">
        <v>0</v>
      </c>
      <c r="AR1427" s="29" t="n">
        <v>0</v>
      </c>
      <c r="AS1427" s="29" t="n">
        <v>0</v>
      </c>
    </row>
    <row r="1428" customFormat="false" ht="12.75" hidden="false" customHeight="false" outlineLevel="0" collapsed="false">
      <c r="A1428" s="32"/>
      <c r="B1428" s="33" t="s">
        <v>1814</v>
      </c>
      <c r="C1428" s="28" t="s">
        <v>1812</v>
      </c>
      <c r="D1428" s="17" t="n">
        <v>1</v>
      </c>
      <c r="E1428" s="17" t="n">
        <v>1</v>
      </c>
      <c r="F1428" s="17" t="n">
        <v>1</v>
      </c>
      <c r="G1428" s="17" t="n">
        <v>0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1</v>
      </c>
      <c r="P1428" s="17" t="n">
        <v>1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7" t="n">
        <v>0</v>
      </c>
      <c r="Z1428" s="17" t="n">
        <v>1</v>
      </c>
      <c r="AA1428" s="29" t="n">
        <v>1</v>
      </c>
      <c r="AB1428" s="29" t="n">
        <v>0</v>
      </c>
      <c r="AC1428" s="29" t="n">
        <v>0</v>
      </c>
      <c r="AD1428" s="29" t="n">
        <v>0</v>
      </c>
      <c r="AE1428" s="29" t="n">
        <v>0</v>
      </c>
      <c r="AF1428" s="29" t="n">
        <v>0</v>
      </c>
      <c r="AG1428" s="29" t="n">
        <v>0</v>
      </c>
      <c r="AH1428" s="29" t="n">
        <v>0</v>
      </c>
      <c r="AI1428" s="29" t="n">
        <v>0</v>
      </c>
      <c r="AJ1428" s="29" t="n">
        <v>1</v>
      </c>
      <c r="AK1428" s="29" t="n">
        <v>1</v>
      </c>
      <c r="AL1428" s="29" t="n">
        <v>0</v>
      </c>
      <c r="AM1428" s="29" t="n">
        <v>0</v>
      </c>
      <c r="AN1428" s="29" t="n">
        <v>0</v>
      </c>
      <c r="AO1428" s="29" t="n">
        <v>0</v>
      </c>
      <c r="AP1428" s="29" t="n">
        <v>0</v>
      </c>
      <c r="AQ1428" s="29" t="n">
        <v>0</v>
      </c>
      <c r="AR1428" s="29" t="n">
        <v>0</v>
      </c>
      <c r="AS1428" s="29" t="n">
        <v>0</v>
      </c>
    </row>
    <row r="1429" customFormat="false" ht="12.75" hidden="false" customHeight="false" outlineLevel="0" collapsed="false">
      <c r="A1429" s="32"/>
      <c r="B1429" s="33" t="s">
        <v>1815</v>
      </c>
      <c r="C1429" s="28" t="s">
        <v>1812</v>
      </c>
      <c r="D1429" s="17" t="n">
        <v>8</v>
      </c>
      <c r="E1429" s="17" t="n">
        <v>112</v>
      </c>
      <c r="F1429" s="17" t="n">
        <v>37</v>
      </c>
      <c r="G1429" s="17" t="n">
        <v>1</v>
      </c>
      <c r="H1429" s="17" t="n">
        <v>1</v>
      </c>
      <c r="I1429" s="17" t="n">
        <v>1</v>
      </c>
      <c r="J1429" s="17" t="n">
        <v>1</v>
      </c>
      <c r="K1429" s="17" t="n">
        <v>7</v>
      </c>
      <c r="L1429" s="17" t="n">
        <v>1</v>
      </c>
      <c r="M1429" s="17" t="n">
        <v>6</v>
      </c>
      <c r="N1429" s="17" t="n">
        <v>3</v>
      </c>
      <c r="O1429" s="17" t="n">
        <v>19</v>
      </c>
      <c r="P1429" s="17" t="n">
        <v>5</v>
      </c>
      <c r="Q1429" s="17" t="n">
        <v>14</v>
      </c>
      <c r="R1429" s="17" t="n">
        <v>5</v>
      </c>
      <c r="S1429" s="17" t="n">
        <v>18</v>
      </c>
      <c r="T1429" s="17" t="n">
        <v>6</v>
      </c>
      <c r="U1429" s="17" t="n">
        <v>22</v>
      </c>
      <c r="V1429" s="17" t="n">
        <v>9</v>
      </c>
      <c r="W1429" s="17" t="n">
        <v>24</v>
      </c>
      <c r="X1429" s="17" t="n">
        <v>6</v>
      </c>
      <c r="Y1429" s="17" t="n">
        <v>4</v>
      </c>
      <c r="Z1429" s="17" t="n">
        <v>94</v>
      </c>
      <c r="AA1429" s="29" t="n">
        <v>34</v>
      </c>
      <c r="AB1429" s="29" t="n">
        <v>0</v>
      </c>
      <c r="AC1429" s="29" t="n">
        <v>0</v>
      </c>
      <c r="AD1429" s="29" t="n">
        <v>0</v>
      </c>
      <c r="AE1429" s="29" t="n">
        <v>0</v>
      </c>
      <c r="AF1429" s="29" t="n">
        <v>5</v>
      </c>
      <c r="AG1429" s="29" t="n">
        <v>1</v>
      </c>
      <c r="AH1429" s="29" t="n">
        <v>5</v>
      </c>
      <c r="AI1429" s="29" t="n">
        <v>3</v>
      </c>
      <c r="AJ1429" s="29" t="n">
        <v>16</v>
      </c>
      <c r="AK1429" s="29" t="n">
        <v>4</v>
      </c>
      <c r="AL1429" s="29" t="n">
        <v>10</v>
      </c>
      <c r="AM1429" s="29" t="n">
        <v>3</v>
      </c>
      <c r="AN1429" s="29" t="n">
        <v>16</v>
      </c>
      <c r="AO1429" s="29" t="n">
        <v>8</v>
      </c>
      <c r="AP1429" s="29" t="n">
        <v>20</v>
      </c>
      <c r="AQ1429" s="29" t="n">
        <v>9</v>
      </c>
      <c r="AR1429" s="29" t="n">
        <v>22</v>
      </c>
      <c r="AS1429" s="29" t="n">
        <v>6</v>
      </c>
    </row>
    <row r="1430" customFormat="false" ht="12.75" hidden="false" customHeight="false" outlineLevel="0" collapsed="false">
      <c r="A1430" s="32"/>
      <c r="B1430" s="33" t="s">
        <v>1816</v>
      </c>
      <c r="C1430" s="28" t="s">
        <v>1817</v>
      </c>
      <c r="D1430" s="17" t="n">
        <v>1</v>
      </c>
      <c r="E1430" s="17" t="n">
        <v>3</v>
      </c>
      <c r="F1430" s="17" t="n">
        <v>1</v>
      </c>
      <c r="G1430" s="17" t="n">
        <v>0</v>
      </c>
      <c r="H1430" s="17" t="n">
        <v>0</v>
      </c>
      <c r="I1430" s="17" t="n">
        <v>0</v>
      </c>
      <c r="J1430" s="17" t="n">
        <v>0</v>
      </c>
      <c r="K1430" s="17" t="n">
        <v>1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1</v>
      </c>
      <c r="T1430" s="17" t="n">
        <v>0</v>
      </c>
      <c r="U1430" s="17" t="n">
        <v>0</v>
      </c>
      <c r="V1430" s="17" t="n">
        <v>0</v>
      </c>
      <c r="W1430" s="17" t="n">
        <v>1</v>
      </c>
      <c r="X1430" s="17" t="n">
        <v>1</v>
      </c>
      <c r="Y1430" s="17" t="n">
        <v>0</v>
      </c>
      <c r="Z1430" s="17" t="n">
        <v>1</v>
      </c>
      <c r="AA1430" s="29" t="n">
        <v>0</v>
      </c>
      <c r="AB1430" s="29" t="n">
        <v>0</v>
      </c>
      <c r="AC1430" s="29" t="n">
        <v>0</v>
      </c>
      <c r="AD1430" s="29" t="n">
        <v>0</v>
      </c>
      <c r="AE1430" s="29" t="n">
        <v>0</v>
      </c>
      <c r="AF1430" s="29" t="n">
        <v>1</v>
      </c>
      <c r="AG1430" s="29" t="n">
        <v>0</v>
      </c>
      <c r="AH1430" s="29" t="n">
        <v>0</v>
      </c>
      <c r="AI1430" s="29" t="n">
        <v>0</v>
      </c>
      <c r="AJ1430" s="29" t="n">
        <v>0</v>
      </c>
      <c r="AK1430" s="29" t="n">
        <v>0</v>
      </c>
      <c r="AL1430" s="29" t="n">
        <v>0</v>
      </c>
      <c r="AM1430" s="29" t="n">
        <v>0</v>
      </c>
      <c r="AN1430" s="29" t="n">
        <v>0</v>
      </c>
      <c r="AO1430" s="29" t="n">
        <v>0</v>
      </c>
      <c r="AP1430" s="29" t="n">
        <v>0</v>
      </c>
      <c r="AQ1430" s="29" t="n">
        <v>0</v>
      </c>
      <c r="AR1430" s="29" t="n">
        <v>0</v>
      </c>
      <c r="AS1430" s="29" t="n">
        <v>0</v>
      </c>
    </row>
    <row r="1431" customFormat="false" ht="12.75" hidden="false" customHeight="false" outlineLevel="0" collapsed="false">
      <c r="A1431" s="32"/>
      <c r="B1431" s="33" t="s">
        <v>1818</v>
      </c>
      <c r="C1431" s="28" t="s">
        <v>1817</v>
      </c>
      <c r="D1431" s="17" t="n">
        <v>0</v>
      </c>
      <c r="E1431" s="17" t="n">
        <v>1</v>
      </c>
      <c r="F1431" s="17" t="n">
        <v>1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1</v>
      </c>
      <c r="P1431" s="17" t="n">
        <v>1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7" t="n">
        <v>0</v>
      </c>
      <c r="Z1431" s="17" t="n">
        <v>0</v>
      </c>
      <c r="AA1431" s="29" t="n">
        <v>0</v>
      </c>
      <c r="AB1431" s="29" t="n">
        <v>0</v>
      </c>
      <c r="AC1431" s="29" t="n">
        <v>0</v>
      </c>
      <c r="AD1431" s="29" t="n">
        <v>0</v>
      </c>
      <c r="AE1431" s="29" t="n">
        <v>0</v>
      </c>
      <c r="AF1431" s="29" t="n">
        <v>0</v>
      </c>
      <c r="AG1431" s="29" t="n">
        <v>0</v>
      </c>
      <c r="AH1431" s="29" t="n">
        <v>0</v>
      </c>
      <c r="AI1431" s="29" t="n">
        <v>0</v>
      </c>
      <c r="AJ1431" s="29" t="n">
        <v>0</v>
      </c>
      <c r="AK1431" s="29" t="n">
        <v>0</v>
      </c>
      <c r="AL1431" s="29" t="n">
        <v>0</v>
      </c>
      <c r="AM1431" s="29" t="n">
        <v>0</v>
      </c>
      <c r="AN1431" s="29" t="n">
        <v>0</v>
      </c>
      <c r="AO1431" s="29" t="n">
        <v>0</v>
      </c>
      <c r="AP1431" s="29" t="n">
        <v>0</v>
      </c>
      <c r="AQ1431" s="29" t="n">
        <v>0</v>
      </c>
      <c r="AR1431" s="29" t="n">
        <v>0</v>
      </c>
      <c r="AS1431" s="29" t="n">
        <v>0</v>
      </c>
    </row>
    <row r="1432" customFormat="false" ht="12.75" hidden="false" customHeight="false" outlineLevel="0" collapsed="false">
      <c r="A1432" s="32"/>
      <c r="B1432" s="33" t="s">
        <v>1819</v>
      </c>
      <c r="C1432" s="28" t="s">
        <v>1817</v>
      </c>
      <c r="D1432" s="17" t="n">
        <v>1</v>
      </c>
      <c r="E1432" s="17" t="n">
        <v>2</v>
      </c>
      <c r="F1432" s="17" t="n">
        <v>1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0</v>
      </c>
      <c r="R1432" s="17" t="n">
        <v>0</v>
      </c>
      <c r="S1432" s="17" t="n">
        <v>1</v>
      </c>
      <c r="T1432" s="17" t="n">
        <v>0</v>
      </c>
      <c r="U1432" s="17" t="n">
        <v>1</v>
      </c>
      <c r="V1432" s="17" t="n">
        <v>1</v>
      </c>
      <c r="W1432" s="17" t="n">
        <v>0</v>
      </c>
      <c r="X1432" s="17" t="n">
        <v>0</v>
      </c>
      <c r="Y1432" s="17" t="n">
        <v>0</v>
      </c>
      <c r="Z1432" s="17" t="n">
        <v>1</v>
      </c>
      <c r="AA1432" s="29" t="n">
        <v>1</v>
      </c>
      <c r="AB1432" s="29" t="n">
        <v>0</v>
      </c>
      <c r="AC1432" s="29" t="n">
        <v>0</v>
      </c>
      <c r="AD1432" s="29" t="n">
        <v>0</v>
      </c>
      <c r="AE1432" s="29" t="n">
        <v>0</v>
      </c>
      <c r="AF1432" s="29" t="n">
        <v>0</v>
      </c>
      <c r="AG1432" s="29" t="n">
        <v>0</v>
      </c>
      <c r="AH1432" s="29" t="n">
        <v>0</v>
      </c>
      <c r="AI1432" s="29" t="n">
        <v>0</v>
      </c>
      <c r="AJ1432" s="29" t="n">
        <v>0</v>
      </c>
      <c r="AK1432" s="29" t="n">
        <v>0</v>
      </c>
      <c r="AL1432" s="29" t="n">
        <v>0</v>
      </c>
      <c r="AM1432" s="29" t="n">
        <v>0</v>
      </c>
      <c r="AN1432" s="29" t="n">
        <v>0</v>
      </c>
      <c r="AO1432" s="29" t="n">
        <v>0</v>
      </c>
      <c r="AP1432" s="29" t="n">
        <v>1</v>
      </c>
      <c r="AQ1432" s="29" t="n">
        <v>1</v>
      </c>
      <c r="AR1432" s="29" t="n">
        <v>0</v>
      </c>
      <c r="AS1432" s="29" t="n">
        <v>0</v>
      </c>
    </row>
    <row r="1433" customFormat="false" ht="12.75" hidden="false" customHeight="false" outlineLevel="0" collapsed="false">
      <c r="A1433" s="32"/>
      <c r="B1433" s="33" t="s">
        <v>1820</v>
      </c>
      <c r="C1433" s="28" t="s">
        <v>1821</v>
      </c>
      <c r="D1433" s="17" t="n">
        <v>0</v>
      </c>
      <c r="E1433" s="17" t="n">
        <v>9</v>
      </c>
      <c r="F1433" s="17" t="n">
        <v>4</v>
      </c>
      <c r="G1433" s="17" t="n">
        <v>0</v>
      </c>
      <c r="H1433" s="17" t="n">
        <v>0</v>
      </c>
      <c r="I1433" s="17" t="n">
        <v>1</v>
      </c>
      <c r="J1433" s="17" t="n">
        <v>1</v>
      </c>
      <c r="K1433" s="17" t="n">
        <v>1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3</v>
      </c>
      <c r="R1433" s="17" t="n">
        <v>0</v>
      </c>
      <c r="S1433" s="17" t="n">
        <v>0</v>
      </c>
      <c r="T1433" s="17" t="n">
        <v>0</v>
      </c>
      <c r="U1433" s="17" t="n">
        <v>1</v>
      </c>
      <c r="V1433" s="17" t="n">
        <v>0</v>
      </c>
      <c r="W1433" s="17" t="n">
        <v>3</v>
      </c>
      <c r="X1433" s="17" t="n">
        <v>3</v>
      </c>
      <c r="Y1433" s="17" t="n">
        <v>0</v>
      </c>
      <c r="Z1433" s="17" t="n">
        <v>3</v>
      </c>
      <c r="AA1433" s="29" t="n">
        <v>2</v>
      </c>
      <c r="AB1433" s="29" t="n">
        <v>0</v>
      </c>
      <c r="AC1433" s="29" t="n">
        <v>0</v>
      </c>
      <c r="AD1433" s="29" t="n">
        <v>0</v>
      </c>
      <c r="AE1433" s="29" t="n">
        <v>0</v>
      </c>
      <c r="AF1433" s="29" t="n">
        <v>0</v>
      </c>
      <c r="AG1433" s="29" t="n">
        <v>0</v>
      </c>
      <c r="AH1433" s="29" t="n">
        <v>0</v>
      </c>
      <c r="AI1433" s="29" t="n">
        <v>0</v>
      </c>
      <c r="AJ1433" s="29" t="n">
        <v>0</v>
      </c>
      <c r="AK1433" s="29" t="n">
        <v>0</v>
      </c>
      <c r="AL1433" s="29" t="n">
        <v>1</v>
      </c>
      <c r="AM1433" s="29" t="n">
        <v>0</v>
      </c>
      <c r="AN1433" s="29" t="n">
        <v>0</v>
      </c>
      <c r="AO1433" s="29" t="n">
        <v>0</v>
      </c>
      <c r="AP1433" s="29" t="n">
        <v>0</v>
      </c>
      <c r="AQ1433" s="29" t="n">
        <v>0</v>
      </c>
      <c r="AR1433" s="29" t="n">
        <v>2</v>
      </c>
      <c r="AS1433" s="29" t="n">
        <v>2</v>
      </c>
    </row>
    <row r="1434" customFormat="false" ht="12.75" hidden="false" customHeight="false" outlineLevel="0" collapsed="false">
      <c r="A1434" s="32"/>
      <c r="B1434" s="33" t="s">
        <v>1822</v>
      </c>
      <c r="C1434" s="28" t="s">
        <v>1823</v>
      </c>
      <c r="D1434" s="17" t="n">
        <v>1</v>
      </c>
      <c r="E1434" s="17" t="n">
        <v>12</v>
      </c>
      <c r="F1434" s="17" t="n">
        <v>9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1</v>
      </c>
      <c r="P1434" s="17" t="n">
        <v>1</v>
      </c>
      <c r="Q1434" s="17" t="n">
        <v>1</v>
      </c>
      <c r="R1434" s="17" t="n">
        <v>1</v>
      </c>
      <c r="S1434" s="17" t="n">
        <v>3</v>
      </c>
      <c r="T1434" s="17" t="n">
        <v>2</v>
      </c>
      <c r="U1434" s="17" t="n">
        <v>0</v>
      </c>
      <c r="V1434" s="17" t="n">
        <v>0</v>
      </c>
      <c r="W1434" s="17" t="n">
        <v>7</v>
      </c>
      <c r="X1434" s="17" t="n">
        <v>5</v>
      </c>
      <c r="Y1434" s="17" t="n">
        <v>0</v>
      </c>
      <c r="Z1434" s="17" t="n">
        <v>11</v>
      </c>
      <c r="AA1434" s="29" t="n">
        <v>8</v>
      </c>
      <c r="AB1434" s="29" t="n">
        <v>0</v>
      </c>
      <c r="AC1434" s="29" t="n">
        <v>0</v>
      </c>
      <c r="AD1434" s="29" t="n">
        <v>0</v>
      </c>
      <c r="AE1434" s="29" t="n">
        <v>0</v>
      </c>
      <c r="AF1434" s="29" t="n">
        <v>0</v>
      </c>
      <c r="AG1434" s="29" t="n">
        <v>0</v>
      </c>
      <c r="AH1434" s="29" t="n">
        <v>0</v>
      </c>
      <c r="AI1434" s="29" t="n">
        <v>0</v>
      </c>
      <c r="AJ1434" s="29" t="n">
        <v>1</v>
      </c>
      <c r="AK1434" s="29" t="n">
        <v>1</v>
      </c>
      <c r="AL1434" s="29" t="n">
        <v>1</v>
      </c>
      <c r="AM1434" s="29" t="n">
        <v>1</v>
      </c>
      <c r="AN1434" s="29" t="n">
        <v>2</v>
      </c>
      <c r="AO1434" s="29" t="n">
        <v>1</v>
      </c>
      <c r="AP1434" s="29" t="n">
        <v>0</v>
      </c>
      <c r="AQ1434" s="29" t="n">
        <v>0</v>
      </c>
      <c r="AR1434" s="29" t="n">
        <v>7</v>
      </c>
      <c r="AS1434" s="29" t="n">
        <v>5</v>
      </c>
    </row>
    <row r="1435" customFormat="false" ht="12.75" hidden="false" customHeight="false" outlineLevel="0" collapsed="false">
      <c r="A1435" s="32"/>
      <c r="B1435" s="33" t="s">
        <v>1824</v>
      </c>
      <c r="C1435" s="28" t="s">
        <v>1823</v>
      </c>
      <c r="D1435" s="17" t="n">
        <v>23</v>
      </c>
      <c r="E1435" s="17" t="n">
        <v>127</v>
      </c>
      <c r="F1435" s="17" t="n">
        <v>27</v>
      </c>
      <c r="G1435" s="17" t="n">
        <v>0</v>
      </c>
      <c r="H1435" s="17" t="n">
        <v>0</v>
      </c>
      <c r="I1435" s="17" t="n">
        <v>1</v>
      </c>
      <c r="J1435" s="17" t="n">
        <v>0</v>
      </c>
      <c r="K1435" s="17" t="n">
        <v>3</v>
      </c>
      <c r="L1435" s="17" t="n">
        <v>1</v>
      </c>
      <c r="M1435" s="17" t="n">
        <v>1</v>
      </c>
      <c r="N1435" s="17" t="n">
        <v>0</v>
      </c>
      <c r="O1435" s="17" t="n">
        <v>8</v>
      </c>
      <c r="P1435" s="17" t="n">
        <v>2</v>
      </c>
      <c r="Q1435" s="17" t="n">
        <v>23</v>
      </c>
      <c r="R1435" s="17" t="n">
        <v>5</v>
      </c>
      <c r="S1435" s="17" t="n">
        <v>25</v>
      </c>
      <c r="T1435" s="17" t="n">
        <v>5</v>
      </c>
      <c r="U1435" s="17" t="n">
        <v>24</v>
      </c>
      <c r="V1435" s="17" t="n">
        <v>5</v>
      </c>
      <c r="W1435" s="17" t="n">
        <v>42</v>
      </c>
      <c r="X1435" s="17" t="n">
        <v>9</v>
      </c>
      <c r="Y1435" s="17" t="n">
        <v>1</v>
      </c>
      <c r="Z1435" s="17" t="n">
        <v>86</v>
      </c>
      <c r="AA1435" s="29" t="n">
        <v>22</v>
      </c>
      <c r="AB1435" s="29" t="n">
        <v>0</v>
      </c>
      <c r="AC1435" s="29" t="n">
        <v>0</v>
      </c>
      <c r="AD1435" s="29" t="n">
        <v>1</v>
      </c>
      <c r="AE1435" s="29" t="n">
        <v>0</v>
      </c>
      <c r="AF1435" s="29" t="n">
        <v>0</v>
      </c>
      <c r="AG1435" s="29" t="n">
        <v>0</v>
      </c>
      <c r="AH1435" s="29" t="n">
        <v>0</v>
      </c>
      <c r="AI1435" s="29" t="n">
        <v>0</v>
      </c>
      <c r="AJ1435" s="29" t="n">
        <v>7</v>
      </c>
      <c r="AK1435" s="29" t="n">
        <v>2</v>
      </c>
      <c r="AL1435" s="29" t="n">
        <v>10</v>
      </c>
      <c r="AM1435" s="29" t="n">
        <v>2</v>
      </c>
      <c r="AN1435" s="29" t="n">
        <v>14</v>
      </c>
      <c r="AO1435" s="29" t="n">
        <v>6</v>
      </c>
      <c r="AP1435" s="29" t="n">
        <v>20</v>
      </c>
      <c r="AQ1435" s="29" t="n">
        <v>5</v>
      </c>
      <c r="AR1435" s="29" t="n">
        <v>34</v>
      </c>
      <c r="AS1435" s="29" t="n">
        <v>7</v>
      </c>
    </row>
    <row r="1436" customFormat="false" ht="12.75" hidden="false" customHeight="false" outlineLevel="0" collapsed="false">
      <c r="A1436" s="32"/>
      <c r="B1436" s="33" t="s">
        <v>1825</v>
      </c>
      <c r="C1436" s="28" t="s">
        <v>1823</v>
      </c>
      <c r="D1436" s="17" t="n">
        <v>0</v>
      </c>
      <c r="E1436" s="17" t="n">
        <v>4</v>
      </c>
      <c r="F1436" s="17" t="n">
        <v>1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1</v>
      </c>
      <c r="N1436" s="17" t="n">
        <v>1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3</v>
      </c>
      <c r="X1436" s="17" t="n">
        <v>0</v>
      </c>
      <c r="Y1436" s="17" t="n">
        <v>0</v>
      </c>
      <c r="Z1436" s="17" t="n">
        <v>1</v>
      </c>
      <c r="AA1436" s="29" t="n">
        <v>1</v>
      </c>
      <c r="AB1436" s="29" t="n">
        <v>0</v>
      </c>
      <c r="AC1436" s="29" t="n">
        <v>0</v>
      </c>
      <c r="AD1436" s="29" t="n">
        <v>0</v>
      </c>
      <c r="AE1436" s="29" t="n">
        <v>0</v>
      </c>
      <c r="AF1436" s="29" t="n">
        <v>0</v>
      </c>
      <c r="AG1436" s="29" t="n">
        <v>0</v>
      </c>
      <c r="AH1436" s="29" t="n">
        <v>1</v>
      </c>
      <c r="AI1436" s="29" t="n">
        <v>1</v>
      </c>
      <c r="AJ1436" s="29" t="n">
        <v>0</v>
      </c>
      <c r="AK1436" s="29" t="n">
        <v>0</v>
      </c>
      <c r="AL1436" s="29" t="n">
        <v>0</v>
      </c>
      <c r="AM1436" s="29" t="n">
        <v>0</v>
      </c>
      <c r="AN1436" s="29" t="n">
        <v>0</v>
      </c>
      <c r="AO1436" s="29" t="n">
        <v>0</v>
      </c>
      <c r="AP1436" s="29" t="n">
        <v>0</v>
      </c>
      <c r="AQ1436" s="29" t="n">
        <v>0</v>
      </c>
      <c r="AR1436" s="29" t="n">
        <v>0</v>
      </c>
      <c r="AS1436" s="29" t="n">
        <v>0</v>
      </c>
    </row>
    <row r="1437" customFormat="false" ht="12.75" hidden="false" customHeight="false" outlineLevel="0" collapsed="false">
      <c r="A1437" s="32"/>
      <c r="B1437" s="33" t="s">
        <v>1826</v>
      </c>
      <c r="C1437" s="28" t="s">
        <v>1823</v>
      </c>
      <c r="D1437" s="17" t="n">
        <v>1</v>
      </c>
      <c r="E1437" s="17" t="n">
        <v>0</v>
      </c>
      <c r="F1437" s="17" t="n">
        <v>0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0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7" t="n">
        <v>1</v>
      </c>
      <c r="Z1437" s="17" t="n">
        <v>0</v>
      </c>
      <c r="AA1437" s="29" t="n">
        <v>0</v>
      </c>
      <c r="AB1437" s="29" t="n">
        <v>0</v>
      </c>
      <c r="AC1437" s="29" t="n">
        <v>0</v>
      </c>
      <c r="AD1437" s="29" t="n">
        <v>0</v>
      </c>
      <c r="AE1437" s="29" t="n">
        <v>0</v>
      </c>
      <c r="AF1437" s="29" t="n">
        <v>0</v>
      </c>
      <c r="AG1437" s="29" t="n">
        <v>0</v>
      </c>
      <c r="AH1437" s="29" t="n">
        <v>0</v>
      </c>
      <c r="AI1437" s="29" t="n">
        <v>0</v>
      </c>
      <c r="AJ1437" s="29" t="n">
        <v>0</v>
      </c>
      <c r="AK1437" s="29" t="n">
        <v>0</v>
      </c>
      <c r="AL1437" s="29" t="n">
        <v>0</v>
      </c>
      <c r="AM1437" s="29" t="n">
        <v>0</v>
      </c>
      <c r="AN1437" s="29" t="n">
        <v>0</v>
      </c>
      <c r="AO1437" s="29" t="n">
        <v>0</v>
      </c>
      <c r="AP1437" s="29" t="n">
        <v>0</v>
      </c>
      <c r="AQ1437" s="29" t="n">
        <v>0</v>
      </c>
      <c r="AR1437" s="29" t="n">
        <v>0</v>
      </c>
      <c r="AS1437" s="29" t="n">
        <v>0</v>
      </c>
    </row>
    <row r="1438" customFormat="false" ht="12.75" hidden="false" customHeight="false" outlineLevel="0" collapsed="false">
      <c r="A1438" s="32"/>
      <c r="B1438" s="33" t="s">
        <v>1827</v>
      </c>
      <c r="C1438" s="28" t="s">
        <v>1828</v>
      </c>
      <c r="D1438" s="17" t="n">
        <v>8</v>
      </c>
      <c r="E1438" s="17" t="n">
        <v>5</v>
      </c>
      <c r="F1438" s="17" t="n">
        <v>2</v>
      </c>
      <c r="G1438" s="17" t="n">
        <v>0</v>
      </c>
      <c r="H1438" s="17" t="n">
        <v>0</v>
      </c>
      <c r="I1438" s="17" t="n">
        <v>1</v>
      </c>
      <c r="J1438" s="17" t="n">
        <v>1</v>
      </c>
      <c r="K1438" s="17" t="n">
        <v>1</v>
      </c>
      <c r="L1438" s="17" t="n">
        <v>1</v>
      </c>
      <c r="M1438" s="17" t="n">
        <v>0</v>
      </c>
      <c r="N1438" s="17" t="n">
        <v>0</v>
      </c>
      <c r="O1438" s="17" t="n">
        <v>2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1</v>
      </c>
      <c r="X1438" s="17" t="n">
        <v>0</v>
      </c>
      <c r="Y1438" s="17" t="n">
        <v>1</v>
      </c>
      <c r="Z1438" s="17" t="n">
        <v>2</v>
      </c>
      <c r="AA1438" s="29" t="n">
        <v>2</v>
      </c>
      <c r="AB1438" s="29" t="n">
        <v>0</v>
      </c>
      <c r="AC1438" s="29" t="n">
        <v>0</v>
      </c>
      <c r="AD1438" s="29" t="n">
        <v>1</v>
      </c>
      <c r="AE1438" s="29" t="n">
        <v>1</v>
      </c>
      <c r="AF1438" s="29" t="n">
        <v>1</v>
      </c>
      <c r="AG1438" s="29" t="n">
        <v>1</v>
      </c>
      <c r="AH1438" s="29" t="n">
        <v>0</v>
      </c>
      <c r="AI1438" s="29" t="n">
        <v>0</v>
      </c>
      <c r="AJ1438" s="29" t="n">
        <v>0</v>
      </c>
      <c r="AK1438" s="29" t="n">
        <v>0</v>
      </c>
      <c r="AL1438" s="29" t="n">
        <v>0</v>
      </c>
      <c r="AM1438" s="29" t="n">
        <v>0</v>
      </c>
      <c r="AN1438" s="29" t="n">
        <v>0</v>
      </c>
      <c r="AO1438" s="29" t="n">
        <v>0</v>
      </c>
      <c r="AP1438" s="29" t="n">
        <v>0</v>
      </c>
      <c r="AQ1438" s="29" t="n">
        <v>0</v>
      </c>
      <c r="AR1438" s="29" t="n">
        <v>0</v>
      </c>
      <c r="AS1438" s="29" t="n">
        <v>0</v>
      </c>
    </row>
    <row r="1439" customFormat="false" ht="12.75" hidden="false" customHeight="false" outlineLevel="0" collapsed="false">
      <c r="A1439" s="32"/>
      <c r="B1439" s="33" t="s">
        <v>1829</v>
      </c>
      <c r="C1439" s="28" t="s">
        <v>1830</v>
      </c>
      <c r="D1439" s="17" t="n">
        <v>7</v>
      </c>
      <c r="E1439" s="17" t="n">
        <v>26</v>
      </c>
      <c r="F1439" s="17" t="n">
        <v>9</v>
      </c>
      <c r="G1439" s="17" t="n">
        <v>0</v>
      </c>
      <c r="H1439" s="17" t="n">
        <v>0</v>
      </c>
      <c r="I1439" s="17" t="n">
        <v>1</v>
      </c>
      <c r="J1439" s="17" t="n">
        <v>1</v>
      </c>
      <c r="K1439" s="17" t="n">
        <v>1</v>
      </c>
      <c r="L1439" s="17" t="n">
        <v>0</v>
      </c>
      <c r="M1439" s="17" t="n">
        <v>3</v>
      </c>
      <c r="N1439" s="17" t="n">
        <v>1</v>
      </c>
      <c r="O1439" s="17" t="n">
        <v>2</v>
      </c>
      <c r="P1439" s="17" t="n">
        <v>0</v>
      </c>
      <c r="Q1439" s="17" t="n">
        <v>4</v>
      </c>
      <c r="R1439" s="17" t="n">
        <v>2</v>
      </c>
      <c r="S1439" s="17" t="n">
        <v>6</v>
      </c>
      <c r="T1439" s="17" t="n">
        <v>3</v>
      </c>
      <c r="U1439" s="17" t="n">
        <v>3</v>
      </c>
      <c r="V1439" s="17" t="n">
        <v>1</v>
      </c>
      <c r="W1439" s="17" t="n">
        <v>6</v>
      </c>
      <c r="X1439" s="17" t="n">
        <v>1</v>
      </c>
      <c r="Y1439" s="17" t="n">
        <v>1</v>
      </c>
      <c r="Z1439" s="17" t="n">
        <v>20</v>
      </c>
      <c r="AA1439" s="29" t="n">
        <v>7</v>
      </c>
      <c r="AB1439" s="29" t="n">
        <v>0</v>
      </c>
      <c r="AC1439" s="29" t="n">
        <v>0</v>
      </c>
      <c r="AD1439" s="29" t="n">
        <v>1</v>
      </c>
      <c r="AE1439" s="29" t="n">
        <v>1</v>
      </c>
      <c r="AF1439" s="29" t="n">
        <v>1</v>
      </c>
      <c r="AG1439" s="29" t="n">
        <v>0</v>
      </c>
      <c r="AH1439" s="29" t="n">
        <v>2</v>
      </c>
      <c r="AI1439" s="29" t="n">
        <v>0</v>
      </c>
      <c r="AJ1439" s="29" t="n">
        <v>1</v>
      </c>
      <c r="AK1439" s="29" t="n">
        <v>0</v>
      </c>
      <c r="AL1439" s="29" t="n">
        <v>4</v>
      </c>
      <c r="AM1439" s="29" t="n">
        <v>2</v>
      </c>
      <c r="AN1439" s="29" t="n">
        <v>4</v>
      </c>
      <c r="AO1439" s="29" t="n">
        <v>2</v>
      </c>
      <c r="AP1439" s="29" t="n">
        <v>2</v>
      </c>
      <c r="AQ1439" s="29" t="n">
        <v>1</v>
      </c>
      <c r="AR1439" s="29" t="n">
        <v>5</v>
      </c>
      <c r="AS1439" s="29" t="n">
        <v>1</v>
      </c>
    </row>
    <row r="1440" customFormat="false" ht="12.75" hidden="false" customHeight="false" outlineLevel="0" collapsed="false">
      <c r="A1440" s="32"/>
      <c r="B1440" s="33" t="s">
        <v>1831</v>
      </c>
      <c r="C1440" s="28" t="s">
        <v>1830</v>
      </c>
      <c r="D1440" s="17" t="n">
        <v>0</v>
      </c>
      <c r="E1440" s="17" t="n">
        <v>1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0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1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v>0</v>
      </c>
      <c r="Z1440" s="17" t="n">
        <v>0</v>
      </c>
      <c r="AA1440" s="29" t="n">
        <v>0</v>
      </c>
      <c r="AB1440" s="29" t="n">
        <v>0</v>
      </c>
      <c r="AC1440" s="29" t="n">
        <v>0</v>
      </c>
      <c r="AD1440" s="29" t="n">
        <v>0</v>
      </c>
      <c r="AE1440" s="29" t="n">
        <v>0</v>
      </c>
      <c r="AF1440" s="29" t="n">
        <v>0</v>
      </c>
      <c r="AG1440" s="29" t="n">
        <v>0</v>
      </c>
      <c r="AH1440" s="29" t="n">
        <v>0</v>
      </c>
      <c r="AI1440" s="29" t="n">
        <v>0</v>
      </c>
      <c r="AJ1440" s="29" t="n">
        <v>0</v>
      </c>
      <c r="AK1440" s="29" t="n">
        <v>0</v>
      </c>
      <c r="AL1440" s="29" t="n">
        <v>0</v>
      </c>
      <c r="AM1440" s="29" t="n">
        <v>0</v>
      </c>
      <c r="AN1440" s="29" t="n">
        <v>0</v>
      </c>
      <c r="AO1440" s="29" t="n">
        <v>0</v>
      </c>
      <c r="AP1440" s="29" t="n">
        <v>0</v>
      </c>
      <c r="AQ1440" s="29" t="n">
        <v>0</v>
      </c>
      <c r="AR1440" s="29" t="n">
        <v>0</v>
      </c>
      <c r="AS1440" s="29" t="n">
        <v>0</v>
      </c>
    </row>
    <row r="1441" customFormat="false" ht="12.75" hidden="false" customHeight="false" outlineLevel="0" collapsed="false">
      <c r="A1441" s="32"/>
      <c r="B1441" s="33" t="s">
        <v>1832</v>
      </c>
      <c r="C1441" s="28" t="s">
        <v>1833</v>
      </c>
      <c r="D1441" s="17" t="n">
        <v>39</v>
      </c>
      <c r="E1441" s="17" t="n">
        <v>44</v>
      </c>
      <c r="F1441" s="17" t="n">
        <v>17</v>
      </c>
      <c r="G1441" s="17" t="n">
        <v>0</v>
      </c>
      <c r="H1441" s="17" t="n">
        <v>0</v>
      </c>
      <c r="I1441" s="17" t="n">
        <v>1</v>
      </c>
      <c r="J1441" s="17" t="n">
        <v>0</v>
      </c>
      <c r="K1441" s="17" t="n">
        <v>4</v>
      </c>
      <c r="L1441" s="17" t="n">
        <v>0</v>
      </c>
      <c r="M1441" s="17" t="n">
        <v>2</v>
      </c>
      <c r="N1441" s="17" t="n">
        <v>1</v>
      </c>
      <c r="O1441" s="17" t="n">
        <v>7</v>
      </c>
      <c r="P1441" s="17" t="n">
        <v>3</v>
      </c>
      <c r="Q1441" s="17" t="n">
        <v>8</v>
      </c>
      <c r="R1441" s="17" t="n">
        <v>5</v>
      </c>
      <c r="S1441" s="17" t="n">
        <v>6</v>
      </c>
      <c r="T1441" s="17" t="n">
        <v>2</v>
      </c>
      <c r="U1441" s="17" t="n">
        <v>6</v>
      </c>
      <c r="V1441" s="17" t="n">
        <v>3</v>
      </c>
      <c r="W1441" s="17" t="n">
        <v>10</v>
      </c>
      <c r="X1441" s="17" t="n">
        <v>3</v>
      </c>
      <c r="Y1441" s="17" t="n">
        <v>3</v>
      </c>
      <c r="Z1441" s="17" t="n">
        <v>15</v>
      </c>
      <c r="AA1441" s="29" t="n">
        <v>3</v>
      </c>
      <c r="AB1441" s="29" t="n">
        <v>0</v>
      </c>
      <c r="AC1441" s="29" t="n">
        <v>0</v>
      </c>
      <c r="AD1441" s="29" t="n">
        <v>0</v>
      </c>
      <c r="AE1441" s="29" t="n">
        <v>0</v>
      </c>
      <c r="AF1441" s="29" t="n">
        <v>1</v>
      </c>
      <c r="AG1441" s="29" t="n">
        <v>0</v>
      </c>
      <c r="AH1441" s="29" t="n">
        <v>0</v>
      </c>
      <c r="AI1441" s="29" t="n">
        <v>0</v>
      </c>
      <c r="AJ1441" s="29" t="n">
        <v>3</v>
      </c>
      <c r="AK1441" s="29" t="n">
        <v>0</v>
      </c>
      <c r="AL1441" s="29" t="n">
        <v>2</v>
      </c>
      <c r="AM1441" s="29" t="n">
        <v>1</v>
      </c>
      <c r="AN1441" s="29" t="n">
        <v>3</v>
      </c>
      <c r="AO1441" s="29" t="n">
        <v>1</v>
      </c>
      <c r="AP1441" s="29" t="n">
        <v>1</v>
      </c>
      <c r="AQ1441" s="29" t="n">
        <v>0</v>
      </c>
      <c r="AR1441" s="29" t="n">
        <v>5</v>
      </c>
      <c r="AS1441" s="29" t="n">
        <v>1</v>
      </c>
    </row>
    <row r="1442" customFormat="false" ht="12.75" hidden="false" customHeight="false" outlineLevel="0" collapsed="false">
      <c r="A1442" s="32"/>
      <c r="B1442" s="33" t="s">
        <v>1834</v>
      </c>
      <c r="C1442" s="28" t="s">
        <v>1833</v>
      </c>
      <c r="D1442" s="17" t="n">
        <v>1</v>
      </c>
      <c r="E1442" s="17" t="n">
        <v>2</v>
      </c>
      <c r="F1442" s="17" t="n">
        <v>2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2</v>
      </c>
      <c r="R1442" s="17" t="n">
        <v>2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v>0</v>
      </c>
      <c r="Z1442" s="17" t="n">
        <v>0</v>
      </c>
      <c r="AA1442" s="29" t="n">
        <v>0</v>
      </c>
      <c r="AB1442" s="29" t="n">
        <v>0</v>
      </c>
      <c r="AC1442" s="29" t="n">
        <v>0</v>
      </c>
      <c r="AD1442" s="29" t="n">
        <v>0</v>
      </c>
      <c r="AE1442" s="29" t="n">
        <v>0</v>
      </c>
      <c r="AF1442" s="29" t="n">
        <v>0</v>
      </c>
      <c r="AG1442" s="29" t="n">
        <v>0</v>
      </c>
      <c r="AH1442" s="29" t="n">
        <v>0</v>
      </c>
      <c r="AI1442" s="29" t="n">
        <v>0</v>
      </c>
      <c r="AJ1442" s="29" t="n">
        <v>0</v>
      </c>
      <c r="AK1442" s="29" t="n">
        <v>0</v>
      </c>
      <c r="AL1442" s="29" t="n">
        <v>0</v>
      </c>
      <c r="AM1442" s="29" t="n">
        <v>0</v>
      </c>
      <c r="AN1442" s="29" t="n">
        <v>0</v>
      </c>
      <c r="AO1442" s="29" t="n">
        <v>0</v>
      </c>
      <c r="AP1442" s="29" t="n">
        <v>0</v>
      </c>
      <c r="AQ1442" s="29" t="n">
        <v>0</v>
      </c>
      <c r="AR1442" s="29" t="n">
        <v>0</v>
      </c>
      <c r="AS1442" s="29" t="n">
        <v>0</v>
      </c>
    </row>
    <row r="1443" customFormat="false" ht="12.75" hidden="false" customHeight="false" outlineLevel="0" collapsed="false">
      <c r="A1443" s="32"/>
      <c r="B1443" s="33" t="s">
        <v>1835</v>
      </c>
      <c r="C1443" s="28" t="s">
        <v>1833</v>
      </c>
      <c r="D1443" s="17" t="n">
        <v>59</v>
      </c>
      <c r="E1443" s="17" t="n">
        <v>29</v>
      </c>
      <c r="F1443" s="17" t="n">
        <v>14</v>
      </c>
      <c r="G1443" s="17" t="n">
        <v>0</v>
      </c>
      <c r="H1443" s="17" t="n">
        <v>0</v>
      </c>
      <c r="I1443" s="17" t="n">
        <v>1</v>
      </c>
      <c r="J1443" s="17" t="n">
        <v>0</v>
      </c>
      <c r="K1443" s="17" t="n">
        <v>0</v>
      </c>
      <c r="L1443" s="17" t="n">
        <v>0</v>
      </c>
      <c r="M1443" s="17" t="n">
        <v>2</v>
      </c>
      <c r="N1443" s="17" t="n">
        <v>1</v>
      </c>
      <c r="O1443" s="17" t="n">
        <v>1</v>
      </c>
      <c r="P1443" s="17" t="n">
        <v>0</v>
      </c>
      <c r="Q1443" s="17" t="n">
        <v>3</v>
      </c>
      <c r="R1443" s="17" t="n">
        <v>2</v>
      </c>
      <c r="S1443" s="17" t="n">
        <v>7</v>
      </c>
      <c r="T1443" s="17" t="n">
        <v>3</v>
      </c>
      <c r="U1443" s="17" t="n">
        <v>6</v>
      </c>
      <c r="V1443" s="17" t="n">
        <v>2</v>
      </c>
      <c r="W1443" s="17" t="n">
        <v>9</v>
      </c>
      <c r="X1443" s="17" t="n">
        <v>6</v>
      </c>
      <c r="Y1443" s="17" t="n">
        <v>16</v>
      </c>
      <c r="Z1443" s="17" t="n">
        <v>17</v>
      </c>
      <c r="AA1443" s="29" t="n">
        <v>7</v>
      </c>
      <c r="AB1443" s="29" t="n">
        <v>0</v>
      </c>
      <c r="AC1443" s="29" t="n">
        <v>0</v>
      </c>
      <c r="AD1443" s="29" t="n">
        <v>1</v>
      </c>
      <c r="AE1443" s="29" t="n">
        <v>0</v>
      </c>
      <c r="AF1443" s="29" t="n">
        <v>0</v>
      </c>
      <c r="AG1443" s="29" t="n">
        <v>0</v>
      </c>
      <c r="AH1443" s="29" t="n">
        <v>1</v>
      </c>
      <c r="AI1443" s="29" t="n">
        <v>1</v>
      </c>
      <c r="AJ1443" s="29" t="n">
        <v>1</v>
      </c>
      <c r="AK1443" s="29" t="n">
        <v>0</v>
      </c>
      <c r="AL1443" s="29" t="n">
        <v>1</v>
      </c>
      <c r="AM1443" s="29" t="n">
        <v>0</v>
      </c>
      <c r="AN1443" s="29" t="n">
        <v>3</v>
      </c>
      <c r="AO1443" s="29" t="n">
        <v>0</v>
      </c>
      <c r="AP1443" s="29" t="n">
        <v>2</v>
      </c>
      <c r="AQ1443" s="29" t="n">
        <v>1</v>
      </c>
      <c r="AR1443" s="29" t="n">
        <v>8</v>
      </c>
      <c r="AS1443" s="29" t="n">
        <v>5</v>
      </c>
    </row>
    <row r="1444" customFormat="false" ht="12.75" hidden="false" customHeight="false" outlineLevel="0" collapsed="false">
      <c r="A1444" s="32"/>
      <c r="B1444" s="33" t="s">
        <v>1836</v>
      </c>
      <c r="C1444" s="28" t="s">
        <v>1837</v>
      </c>
      <c r="D1444" s="17" t="n">
        <v>0</v>
      </c>
      <c r="E1444" s="17" t="n">
        <v>3</v>
      </c>
      <c r="F1444" s="17" t="n">
        <v>2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1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2</v>
      </c>
      <c r="T1444" s="17" t="n">
        <v>2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v>0</v>
      </c>
      <c r="Z1444" s="17" t="n">
        <v>3</v>
      </c>
      <c r="AA1444" s="29" t="n">
        <v>2</v>
      </c>
      <c r="AB1444" s="29" t="n">
        <v>0</v>
      </c>
      <c r="AC1444" s="29" t="n">
        <v>0</v>
      </c>
      <c r="AD1444" s="29" t="n">
        <v>0</v>
      </c>
      <c r="AE1444" s="29" t="n">
        <v>0</v>
      </c>
      <c r="AF1444" s="29" t="n">
        <v>1</v>
      </c>
      <c r="AG1444" s="29" t="n">
        <v>0</v>
      </c>
      <c r="AH1444" s="29" t="n">
        <v>0</v>
      </c>
      <c r="AI1444" s="29" t="n">
        <v>0</v>
      </c>
      <c r="AJ1444" s="29" t="n">
        <v>0</v>
      </c>
      <c r="AK1444" s="29" t="n">
        <v>0</v>
      </c>
      <c r="AL1444" s="29" t="n">
        <v>0</v>
      </c>
      <c r="AM1444" s="29" t="n">
        <v>0</v>
      </c>
      <c r="AN1444" s="29" t="n">
        <v>2</v>
      </c>
      <c r="AO1444" s="29" t="n">
        <v>2</v>
      </c>
      <c r="AP1444" s="29" t="n">
        <v>0</v>
      </c>
      <c r="AQ1444" s="29" t="n">
        <v>0</v>
      </c>
      <c r="AR1444" s="29" t="n">
        <v>0</v>
      </c>
      <c r="AS1444" s="29" t="n">
        <v>0</v>
      </c>
    </row>
    <row r="1445" customFormat="false" ht="12.75" hidden="false" customHeight="false" outlineLevel="0" collapsed="false">
      <c r="A1445" s="32"/>
      <c r="B1445" s="33" t="s">
        <v>1838</v>
      </c>
      <c r="C1445" s="28" t="s">
        <v>1837</v>
      </c>
      <c r="D1445" s="17" t="n">
        <v>0</v>
      </c>
      <c r="E1445" s="17" t="n">
        <v>1</v>
      </c>
      <c r="F1445" s="17" t="n">
        <v>1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0</v>
      </c>
      <c r="R1445" s="17" t="n">
        <v>0</v>
      </c>
      <c r="S1445" s="17" t="n">
        <v>1</v>
      </c>
      <c r="T1445" s="17" t="n">
        <v>1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v>0</v>
      </c>
      <c r="Z1445" s="17" t="n">
        <v>1</v>
      </c>
      <c r="AA1445" s="29" t="n">
        <v>1</v>
      </c>
      <c r="AB1445" s="29" t="n">
        <v>0</v>
      </c>
      <c r="AC1445" s="29" t="n">
        <v>0</v>
      </c>
      <c r="AD1445" s="29" t="n">
        <v>0</v>
      </c>
      <c r="AE1445" s="29" t="n">
        <v>0</v>
      </c>
      <c r="AF1445" s="29" t="n">
        <v>0</v>
      </c>
      <c r="AG1445" s="29" t="n">
        <v>0</v>
      </c>
      <c r="AH1445" s="29" t="n">
        <v>0</v>
      </c>
      <c r="AI1445" s="29" t="n">
        <v>0</v>
      </c>
      <c r="AJ1445" s="29" t="n">
        <v>0</v>
      </c>
      <c r="AK1445" s="29" t="n">
        <v>0</v>
      </c>
      <c r="AL1445" s="29" t="n">
        <v>0</v>
      </c>
      <c r="AM1445" s="29" t="n">
        <v>0</v>
      </c>
      <c r="AN1445" s="29" t="n">
        <v>1</v>
      </c>
      <c r="AO1445" s="29" t="n">
        <v>1</v>
      </c>
      <c r="AP1445" s="29" t="n">
        <v>0</v>
      </c>
      <c r="AQ1445" s="29" t="n">
        <v>0</v>
      </c>
      <c r="AR1445" s="29" t="n">
        <v>0</v>
      </c>
      <c r="AS1445" s="29" t="n">
        <v>0</v>
      </c>
    </row>
    <row r="1446" customFormat="false" ht="12.75" hidden="false" customHeight="false" outlineLevel="0" collapsed="false">
      <c r="A1446" s="32"/>
      <c r="B1446" s="33" t="s">
        <v>1839</v>
      </c>
      <c r="C1446" s="28" t="s">
        <v>1840</v>
      </c>
      <c r="D1446" s="17" t="n">
        <v>0</v>
      </c>
      <c r="E1446" s="17" t="n">
        <v>2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2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v>0</v>
      </c>
      <c r="Z1446" s="17" t="n">
        <v>0</v>
      </c>
      <c r="AA1446" s="29" t="n">
        <v>0</v>
      </c>
      <c r="AB1446" s="29" t="n">
        <v>0</v>
      </c>
      <c r="AC1446" s="29" t="n">
        <v>0</v>
      </c>
      <c r="AD1446" s="29" t="n">
        <v>0</v>
      </c>
      <c r="AE1446" s="29" t="n">
        <v>0</v>
      </c>
      <c r="AF1446" s="29" t="n">
        <v>0</v>
      </c>
      <c r="AG1446" s="29" t="n">
        <v>0</v>
      </c>
      <c r="AH1446" s="29" t="n">
        <v>0</v>
      </c>
      <c r="AI1446" s="29" t="n">
        <v>0</v>
      </c>
      <c r="AJ1446" s="29" t="n">
        <v>0</v>
      </c>
      <c r="AK1446" s="29" t="n">
        <v>0</v>
      </c>
      <c r="AL1446" s="29" t="n">
        <v>0</v>
      </c>
      <c r="AM1446" s="29" t="n">
        <v>0</v>
      </c>
      <c r="AN1446" s="29" t="n">
        <v>0</v>
      </c>
      <c r="AO1446" s="29" t="n">
        <v>0</v>
      </c>
      <c r="AP1446" s="29" t="n">
        <v>0</v>
      </c>
      <c r="AQ1446" s="29" t="n">
        <v>0</v>
      </c>
      <c r="AR1446" s="29" t="n">
        <v>0</v>
      </c>
      <c r="AS1446" s="29" t="n">
        <v>0</v>
      </c>
    </row>
    <row r="1447" customFormat="false" ht="12.75" hidden="false" customHeight="false" outlineLevel="0" collapsed="false">
      <c r="A1447" s="32"/>
      <c r="B1447" s="33" t="s">
        <v>1841</v>
      </c>
      <c r="C1447" s="28" t="s">
        <v>1840</v>
      </c>
      <c r="D1447" s="17" t="n">
        <v>0</v>
      </c>
      <c r="E1447" s="17" t="n">
        <v>1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1</v>
      </c>
      <c r="X1447" s="17" t="n">
        <v>0</v>
      </c>
      <c r="Y1447" s="17" t="n">
        <v>0</v>
      </c>
      <c r="Z1447" s="17" t="n">
        <v>1</v>
      </c>
      <c r="AA1447" s="29" t="n">
        <v>0</v>
      </c>
      <c r="AB1447" s="29" t="n">
        <v>0</v>
      </c>
      <c r="AC1447" s="29" t="n">
        <v>0</v>
      </c>
      <c r="AD1447" s="29" t="n">
        <v>0</v>
      </c>
      <c r="AE1447" s="29" t="n">
        <v>0</v>
      </c>
      <c r="AF1447" s="29" t="n">
        <v>0</v>
      </c>
      <c r="AG1447" s="29" t="n">
        <v>0</v>
      </c>
      <c r="AH1447" s="29" t="n">
        <v>0</v>
      </c>
      <c r="AI1447" s="29" t="n">
        <v>0</v>
      </c>
      <c r="AJ1447" s="29" t="n">
        <v>0</v>
      </c>
      <c r="AK1447" s="29" t="n">
        <v>0</v>
      </c>
      <c r="AL1447" s="29" t="n">
        <v>0</v>
      </c>
      <c r="AM1447" s="29" t="n">
        <v>0</v>
      </c>
      <c r="AN1447" s="29" t="n">
        <v>0</v>
      </c>
      <c r="AO1447" s="29" t="n">
        <v>0</v>
      </c>
      <c r="AP1447" s="29" t="n">
        <v>0</v>
      </c>
      <c r="AQ1447" s="29" t="n">
        <v>0</v>
      </c>
      <c r="AR1447" s="29" t="n">
        <v>1</v>
      </c>
      <c r="AS1447" s="29" t="n">
        <v>0</v>
      </c>
    </row>
    <row r="1448" customFormat="false" ht="12.75" hidden="false" customHeight="false" outlineLevel="0" collapsed="false">
      <c r="A1448" s="32"/>
      <c r="B1448" s="33" t="s">
        <v>1842</v>
      </c>
      <c r="C1448" s="28" t="s">
        <v>1843</v>
      </c>
      <c r="D1448" s="17" t="n">
        <v>1</v>
      </c>
      <c r="E1448" s="17" t="n">
        <v>0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7" t="n">
        <v>0</v>
      </c>
      <c r="Z1448" s="17" t="n">
        <v>0</v>
      </c>
      <c r="AA1448" s="29" t="n">
        <v>0</v>
      </c>
      <c r="AB1448" s="29" t="n">
        <v>0</v>
      </c>
      <c r="AC1448" s="29" t="n">
        <v>0</v>
      </c>
      <c r="AD1448" s="29" t="n">
        <v>0</v>
      </c>
      <c r="AE1448" s="29" t="n">
        <v>0</v>
      </c>
      <c r="AF1448" s="29" t="n">
        <v>0</v>
      </c>
      <c r="AG1448" s="29" t="n">
        <v>0</v>
      </c>
      <c r="AH1448" s="29" t="n">
        <v>0</v>
      </c>
      <c r="AI1448" s="29" t="n">
        <v>0</v>
      </c>
      <c r="AJ1448" s="29" t="n">
        <v>0</v>
      </c>
      <c r="AK1448" s="29" t="n">
        <v>0</v>
      </c>
      <c r="AL1448" s="29" t="n">
        <v>0</v>
      </c>
      <c r="AM1448" s="29" t="n">
        <v>0</v>
      </c>
      <c r="AN1448" s="29" t="n">
        <v>0</v>
      </c>
      <c r="AO1448" s="29" t="n">
        <v>0</v>
      </c>
      <c r="AP1448" s="29" t="n">
        <v>0</v>
      </c>
      <c r="AQ1448" s="29" t="n">
        <v>0</v>
      </c>
      <c r="AR1448" s="29" t="n">
        <v>0</v>
      </c>
      <c r="AS1448" s="29" t="n">
        <v>0</v>
      </c>
    </row>
    <row r="1449" customFormat="false" ht="12.75" hidden="false" customHeight="false" outlineLevel="0" collapsed="false">
      <c r="A1449" s="32"/>
      <c r="B1449" s="33" t="s">
        <v>1844</v>
      </c>
      <c r="C1449" s="28" t="s">
        <v>1845</v>
      </c>
      <c r="D1449" s="17" t="n">
        <v>0</v>
      </c>
      <c r="E1449" s="17" t="n">
        <v>2</v>
      </c>
      <c r="F1449" s="17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1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1</v>
      </c>
      <c r="V1449" s="17" t="n">
        <v>0</v>
      </c>
      <c r="W1449" s="17" t="n">
        <v>0</v>
      </c>
      <c r="X1449" s="17" t="n">
        <v>0</v>
      </c>
      <c r="Y1449" s="17" t="n">
        <v>0</v>
      </c>
      <c r="Z1449" s="17" t="n">
        <v>0</v>
      </c>
      <c r="AA1449" s="29" t="n">
        <v>0</v>
      </c>
      <c r="AB1449" s="29" t="n">
        <v>0</v>
      </c>
      <c r="AC1449" s="29" t="n">
        <v>0</v>
      </c>
      <c r="AD1449" s="29" t="n">
        <v>0</v>
      </c>
      <c r="AE1449" s="29" t="n">
        <v>0</v>
      </c>
      <c r="AF1449" s="29" t="n">
        <v>0</v>
      </c>
      <c r="AG1449" s="29" t="n">
        <v>0</v>
      </c>
      <c r="AH1449" s="29" t="n">
        <v>0</v>
      </c>
      <c r="AI1449" s="29" t="n">
        <v>0</v>
      </c>
      <c r="AJ1449" s="29" t="n">
        <v>0</v>
      </c>
      <c r="AK1449" s="29" t="n">
        <v>0</v>
      </c>
      <c r="AL1449" s="29" t="n">
        <v>0</v>
      </c>
      <c r="AM1449" s="29" t="n">
        <v>0</v>
      </c>
      <c r="AN1449" s="29" t="n">
        <v>0</v>
      </c>
      <c r="AO1449" s="29" t="n">
        <v>0</v>
      </c>
      <c r="AP1449" s="29" t="n">
        <v>0</v>
      </c>
      <c r="AQ1449" s="29" t="n">
        <v>0</v>
      </c>
      <c r="AR1449" s="29" t="n">
        <v>0</v>
      </c>
      <c r="AS1449" s="29" t="n">
        <v>0</v>
      </c>
    </row>
    <row r="1450" customFormat="false" ht="12.75" hidden="false" customHeight="false" outlineLevel="0" collapsed="false">
      <c r="A1450" s="32"/>
      <c r="B1450" s="33" t="s">
        <v>1846</v>
      </c>
      <c r="C1450" s="28" t="s">
        <v>1845</v>
      </c>
      <c r="D1450" s="17" t="n">
        <v>0</v>
      </c>
      <c r="E1450" s="17" t="n">
        <v>1</v>
      </c>
      <c r="F1450" s="17" t="n">
        <v>1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1</v>
      </c>
      <c r="P1450" s="17" t="n">
        <v>1</v>
      </c>
      <c r="Q1450" s="17" t="n">
        <v>0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7" t="n">
        <v>0</v>
      </c>
      <c r="Z1450" s="17" t="n">
        <v>0</v>
      </c>
      <c r="AA1450" s="29" t="n">
        <v>0</v>
      </c>
      <c r="AB1450" s="29" t="n">
        <v>0</v>
      </c>
      <c r="AC1450" s="29" t="n">
        <v>0</v>
      </c>
      <c r="AD1450" s="29" t="n">
        <v>0</v>
      </c>
      <c r="AE1450" s="29" t="n">
        <v>0</v>
      </c>
      <c r="AF1450" s="29" t="n">
        <v>0</v>
      </c>
      <c r="AG1450" s="29" t="n">
        <v>0</v>
      </c>
      <c r="AH1450" s="29" t="n">
        <v>0</v>
      </c>
      <c r="AI1450" s="29" t="n">
        <v>0</v>
      </c>
      <c r="AJ1450" s="29" t="n">
        <v>0</v>
      </c>
      <c r="AK1450" s="29" t="n">
        <v>0</v>
      </c>
      <c r="AL1450" s="29" t="n">
        <v>0</v>
      </c>
      <c r="AM1450" s="29" t="n">
        <v>0</v>
      </c>
      <c r="AN1450" s="29" t="n">
        <v>0</v>
      </c>
      <c r="AO1450" s="29" t="n">
        <v>0</v>
      </c>
      <c r="AP1450" s="29" t="n">
        <v>0</v>
      </c>
      <c r="AQ1450" s="29" t="n">
        <v>0</v>
      </c>
      <c r="AR1450" s="29" t="n">
        <v>0</v>
      </c>
      <c r="AS1450" s="29" t="n">
        <v>0</v>
      </c>
    </row>
    <row r="1451" customFormat="false" ht="12.75" hidden="false" customHeight="false" outlineLevel="0" collapsed="false">
      <c r="A1451" s="32"/>
      <c r="B1451" s="33" t="s">
        <v>1847</v>
      </c>
      <c r="C1451" s="28" t="s">
        <v>1848</v>
      </c>
      <c r="D1451" s="17" t="n">
        <v>0</v>
      </c>
      <c r="E1451" s="17" t="n">
        <v>6</v>
      </c>
      <c r="F1451" s="17" t="n">
        <v>5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1</v>
      </c>
      <c r="L1451" s="17" t="n">
        <v>1</v>
      </c>
      <c r="M1451" s="17" t="n">
        <v>1</v>
      </c>
      <c r="N1451" s="17" t="n">
        <v>0</v>
      </c>
      <c r="O1451" s="17" t="n">
        <v>1</v>
      </c>
      <c r="P1451" s="17" t="n">
        <v>1</v>
      </c>
      <c r="Q1451" s="17" t="n">
        <v>0</v>
      </c>
      <c r="R1451" s="17" t="n">
        <v>0</v>
      </c>
      <c r="S1451" s="17" t="n">
        <v>0</v>
      </c>
      <c r="T1451" s="17" t="n">
        <v>0</v>
      </c>
      <c r="U1451" s="17" t="n">
        <v>3</v>
      </c>
      <c r="V1451" s="17" t="n">
        <v>3</v>
      </c>
      <c r="W1451" s="17" t="n">
        <v>0</v>
      </c>
      <c r="X1451" s="17" t="n">
        <v>0</v>
      </c>
      <c r="Y1451" s="17" t="n">
        <v>0</v>
      </c>
      <c r="Z1451" s="17" t="n">
        <v>5</v>
      </c>
      <c r="AA1451" s="29" t="n">
        <v>4</v>
      </c>
      <c r="AB1451" s="29" t="n">
        <v>0</v>
      </c>
      <c r="AC1451" s="29" t="n">
        <v>0</v>
      </c>
      <c r="AD1451" s="29" t="n">
        <v>0</v>
      </c>
      <c r="AE1451" s="29" t="n">
        <v>0</v>
      </c>
      <c r="AF1451" s="29" t="n">
        <v>1</v>
      </c>
      <c r="AG1451" s="29" t="n">
        <v>1</v>
      </c>
      <c r="AH1451" s="29" t="n">
        <v>1</v>
      </c>
      <c r="AI1451" s="29" t="n">
        <v>0</v>
      </c>
      <c r="AJ1451" s="29" t="n">
        <v>1</v>
      </c>
      <c r="AK1451" s="29" t="n">
        <v>1</v>
      </c>
      <c r="AL1451" s="29" t="n">
        <v>0</v>
      </c>
      <c r="AM1451" s="29" t="n">
        <v>0</v>
      </c>
      <c r="AN1451" s="29" t="n">
        <v>0</v>
      </c>
      <c r="AO1451" s="29" t="n">
        <v>0</v>
      </c>
      <c r="AP1451" s="29" t="n">
        <v>2</v>
      </c>
      <c r="AQ1451" s="29" t="n">
        <v>2</v>
      </c>
      <c r="AR1451" s="29" t="n">
        <v>0</v>
      </c>
      <c r="AS1451" s="29" t="n">
        <v>0</v>
      </c>
    </row>
    <row r="1452" customFormat="false" ht="12.75" hidden="false" customHeight="false" outlineLevel="0" collapsed="false">
      <c r="A1452" s="32"/>
      <c r="B1452" s="33" t="s">
        <v>1849</v>
      </c>
      <c r="C1452" s="28" t="s">
        <v>1848</v>
      </c>
      <c r="D1452" s="17" t="n">
        <v>2</v>
      </c>
      <c r="E1452" s="17" t="n">
        <v>3</v>
      </c>
      <c r="F1452" s="17" t="n">
        <v>0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1</v>
      </c>
      <c r="L1452" s="17" t="n">
        <v>0</v>
      </c>
      <c r="M1452" s="17" t="n">
        <v>1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1</v>
      </c>
      <c r="X1452" s="17" t="n">
        <v>0</v>
      </c>
      <c r="Y1452" s="17" t="n">
        <v>0</v>
      </c>
      <c r="Z1452" s="17" t="n">
        <v>2</v>
      </c>
      <c r="AA1452" s="29" t="n">
        <v>0</v>
      </c>
      <c r="AB1452" s="29" t="n">
        <v>0</v>
      </c>
      <c r="AC1452" s="29" t="n">
        <v>0</v>
      </c>
      <c r="AD1452" s="29" t="n">
        <v>0</v>
      </c>
      <c r="AE1452" s="29" t="n">
        <v>0</v>
      </c>
      <c r="AF1452" s="29" t="n">
        <v>1</v>
      </c>
      <c r="AG1452" s="29" t="n">
        <v>0</v>
      </c>
      <c r="AH1452" s="29" t="n">
        <v>0</v>
      </c>
      <c r="AI1452" s="29" t="n">
        <v>0</v>
      </c>
      <c r="AJ1452" s="29" t="n">
        <v>0</v>
      </c>
      <c r="AK1452" s="29" t="n">
        <v>0</v>
      </c>
      <c r="AL1452" s="29" t="n">
        <v>0</v>
      </c>
      <c r="AM1452" s="29" t="n">
        <v>0</v>
      </c>
      <c r="AN1452" s="29" t="n">
        <v>0</v>
      </c>
      <c r="AO1452" s="29" t="n">
        <v>0</v>
      </c>
      <c r="AP1452" s="29" t="n">
        <v>0</v>
      </c>
      <c r="AQ1452" s="29" t="n">
        <v>0</v>
      </c>
      <c r="AR1452" s="29" t="n">
        <v>1</v>
      </c>
      <c r="AS1452" s="29" t="n">
        <v>0</v>
      </c>
    </row>
    <row r="1453" customFormat="false" ht="12.75" hidden="false" customHeight="false" outlineLevel="0" collapsed="false">
      <c r="A1453" s="32"/>
      <c r="B1453" s="33" t="s">
        <v>1850</v>
      </c>
      <c r="C1453" s="28" t="s">
        <v>1848</v>
      </c>
      <c r="D1453" s="17" t="n">
        <v>0</v>
      </c>
      <c r="E1453" s="17" t="n">
        <v>0</v>
      </c>
      <c r="F1453" s="17" t="n">
        <v>0</v>
      </c>
      <c r="G1453" s="17" t="n">
        <v>0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v>0</v>
      </c>
      <c r="Z1453" s="17" t="n">
        <v>0</v>
      </c>
      <c r="AA1453" s="29" t="n">
        <v>0</v>
      </c>
      <c r="AB1453" s="29" t="n">
        <v>0</v>
      </c>
      <c r="AC1453" s="29" t="n">
        <v>0</v>
      </c>
      <c r="AD1453" s="29" t="n">
        <v>0</v>
      </c>
      <c r="AE1453" s="29" t="n">
        <v>0</v>
      </c>
      <c r="AF1453" s="29" t="n">
        <v>0</v>
      </c>
      <c r="AG1453" s="29" t="n">
        <v>0</v>
      </c>
      <c r="AH1453" s="29" t="n">
        <v>0</v>
      </c>
      <c r="AI1453" s="29" t="n">
        <v>0</v>
      </c>
      <c r="AJ1453" s="29" t="n">
        <v>0</v>
      </c>
      <c r="AK1453" s="29" t="n">
        <v>0</v>
      </c>
      <c r="AL1453" s="29" t="n">
        <v>0</v>
      </c>
      <c r="AM1453" s="29" t="n">
        <v>0</v>
      </c>
      <c r="AN1453" s="29" t="n">
        <v>0</v>
      </c>
      <c r="AO1453" s="29" t="n">
        <v>0</v>
      </c>
      <c r="AP1453" s="29" t="n">
        <v>0</v>
      </c>
      <c r="AQ1453" s="29" t="n">
        <v>0</v>
      </c>
      <c r="AR1453" s="29" t="n">
        <v>0</v>
      </c>
      <c r="AS1453" s="29" t="n">
        <v>0</v>
      </c>
    </row>
    <row r="1454" customFormat="false" ht="12.75" hidden="false" customHeight="false" outlineLevel="0" collapsed="false">
      <c r="A1454" s="32"/>
      <c r="B1454" s="33" t="s">
        <v>1851</v>
      </c>
      <c r="C1454" s="28" t="s">
        <v>1852</v>
      </c>
      <c r="D1454" s="17" t="n">
        <v>1</v>
      </c>
      <c r="E1454" s="17" t="n">
        <v>3</v>
      </c>
      <c r="F1454" s="17" t="n">
        <v>1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1</v>
      </c>
      <c r="L1454" s="17" t="n">
        <v>0</v>
      </c>
      <c r="M1454" s="17" t="n">
        <v>0</v>
      </c>
      <c r="N1454" s="17" t="n">
        <v>0</v>
      </c>
      <c r="O1454" s="17" t="n">
        <v>1</v>
      </c>
      <c r="P1454" s="17" t="n">
        <v>0</v>
      </c>
      <c r="Q1454" s="17" t="n">
        <v>1</v>
      </c>
      <c r="R1454" s="17" t="n">
        <v>1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v>0</v>
      </c>
      <c r="Z1454" s="17" t="n">
        <v>1</v>
      </c>
      <c r="AA1454" s="29" t="n">
        <v>0</v>
      </c>
      <c r="AB1454" s="29" t="n">
        <v>0</v>
      </c>
      <c r="AC1454" s="29" t="n">
        <v>0</v>
      </c>
      <c r="AD1454" s="29" t="n">
        <v>0</v>
      </c>
      <c r="AE1454" s="29" t="n">
        <v>0</v>
      </c>
      <c r="AF1454" s="29" t="n">
        <v>1</v>
      </c>
      <c r="AG1454" s="29" t="n">
        <v>0</v>
      </c>
      <c r="AH1454" s="29" t="n">
        <v>0</v>
      </c>
      <c r="AI1454" s="29" t="n">
        <v>0</v>
      </c>
      <c r="AJ1454" s="29" t="n">
        <v>0</v>
      </c>
      <c r="AK1454" s="29" t="n">
        <v>0</v>
      </c>
      <c r="AL1454" s="29" t="n">
        <v>0</v>
      </c>
      <c r="AM1454" s="29" t="n">
        <v>0</v>
      </c>
      <c r="AN1454" s="29" t="n">
        <v>0</v>
      </c>
      <c r="AO1454" s="29" t="n">
        <v>0</v>
      </c>
      <c r="AP1454" s="29" t="n">
        <v>0</v>
      </c>
      <c r="AQ1454" s="29" t="n">
        <v>0</v>
      </c>
      <c r="AR1454" s="29" t="n">
        <v>0</v>
      </c>
      <c r="AS1454" s="29" t="n">
        <v>0</v>
      </c>
    </row>
    <row r="1455" customFormat="false" ht="12.75" hidden="false" customHeight="false" outlineLevel="0" collapsed="false">
      <c r="A1455" s="32"/>
      <c r="B1455" s="33" t="s">
        <v>1853</v>
      </c>
      <c r="C1455" s="28" t="s">
        <v>1852</v>
      </c>
      <c r="D1455" s="17" t="n">
        <v>0</v>
      </c>
      <c r="E1455" s="17" t="n">
        <v>1</v>
      </c>
      <c r="F1455" s="17" t="n">
        <v>0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1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v>0</v>
      </c>
      <c r="Z1455" s="17" t="n">
        <v>1</v>
      </c>
      <c r="AA1455" s="29" t="n">
        <v>0</v>
      </c>
      <c r="AB1455" s="29" t="n">
        <v>0</v>
      </c>
      <c r="AC1455" s="29" t="n">
        <v>0</v>
      </c>
      <c r="AD1455" s="29" t="n">
        <v>0</v>
      </c>
      <c r="AE1455" s="29" t="n">
        <v>0</v>
      </c>
      <c r="AF1455" s="29" t="n">
        <v>0</v>
      </c>
      <c r="AG1455" s="29" t="n">
        <v>0</v>
      </c>
      <c r="AH1455" s="29" t="n">
        <v>0</v>
      </c>
      <c r="AI1455" s="29" t="n">
        <v>0</v>
      </c>
      <c r="AJ1455" s="29" t="n">
        <v>1</v>
      </c>
      <c r="AK1455" s="29" t="n">
        <v>0</v>
      </c>
      <c r="AL1455" s="29" t="n">
        <v>0</v>
      </c>
      <c r="AM1455" s="29" t="n">
        <v>0</v>
      </c>
      <c r="AN1455" s="29" t="n">
        <v>0</v>
      </c>
      <c r="AO1455" s="29" t="n">
        <v>0</v>
      </c>
      <c r="AP1455" s="29" t="n">
        <v>0</v>
      </c>
      <c r="AQ1455" s="29" t="n">
        <v>0</v>
      </c>
      <c r="AR1455" s="29" t="n">
        <v>0</v>
      </c>
      <c r="AS1455" s="29" t="n">
        <v>0</v>
      </c>
    </row>
    <row r="1456" customFormat="false" ht="12.75" hidden="false" customHeight="false" outlineLevel="0" collapsed="false">
      <c r="A1456" s="32"/>
      <c r="B1456" s="33" t="s">
        <v>1854</v>
      </c>
      <c r="C1456" s="28" t="s">
        <v>1852</v>
      </c>
      <c r="D1456" s="17" t="n">
        <v>173</v>
      </c>
      <c r="E1456" s="17" t="n">
        <v>449</v>
      </c>
      <c r="F1456" s="17" t="n">
        <v>176</v>
      </c>
      <c r="G1456" s="17" t="n">
        <v>0</v>
      </c>
      <c r="H1456" s="17" t="n">
        <v>0</v>
      </c>
      <c r="I1456" s="17" t="n">
        <v>15</v>
      </c>
      <c r="J1456" s="17" t="n">
        <v>1</v>
      </c>
      <c r="K1456" s="17" t="n">
        <v>38</v>
      </c>
      <c r="L1456" s="17" t="n">
        <v>12</v>
      </c>
      <c r="M1456" s="17" t="n">
        <v>60</v>
      </c>
      <c r="N1456" s="17" t="n">
        <v>20</v>
      </c>
      <c r="O1456" s="17" t="n">
        <v>74</v>
      </c>
      <c r="P1456" s="17" t="n">
        <v>37</v>
      </c>
      <c r="Q1456" s="17" t="n">
        <v>81</v>
      </c>
      <c r="R1456" s="17" t="n">
        <v>34</v>
      </c>
      <c r="S1456" s="17" t="n">
        <v>67</v>
      </c>
      <c r="T1456" s="17" t="n">
        <v>29</v>
      </c>
      <c r="U1456" s="17" t="n">
        <v>49</v>
      </c>
      <c r="V1456" s="17" t="n">
        <v>19</v>
      </c>
      <c r="W1456" s="17" t="n">
        <v>65</v>
      </c>
      <c r="X1456" s="17" t="n">
        <v>24</v>
      </c>
      <c r="Y1456" s="17" t="n">
        <v>31</v>
      </c>
      <c r="Z1456" s="17" t="n">
        <v>246</v>
      </c>
      <c r="AA1456" s="29" t="n">
        <v>106</v>
      </c>
      <c r="AB1456" s="29" t="n">
        <v>0</v>
      </c>
      <c r="AC1456" s="29" t="n">
        <v>0</v>
      </c>
      <c r="AD1456" s="29" t="n">
        <v>8</v>
      </c>
      <c r="AE1456" s="29" t="n">
        <v>1</v>
      </c>
      <c r="AF1456" s="29" t="n">
        <v>15</v>
      </c>
      <c r="AG1456" s="29" t="n">
        <v>4</v>
      </c>
      <c r="AH1456" s="29" t="n">
        <v>28</v>
      </c>
      <c r="AI1456" s="29" t="n">
        <v>11</v>
      </c>
      <c r="AJ1456" s="29" t="n">
        <v>40</v>
      </c>
      <c r="AK1456" s="29" t="n">
        <v>23</v>
      </c>
      <c r="AL1456" s="29" t="n">
        <v>56</v>
      </c>
      <c r="AM1456" s="29" t="n">
        <v>29</v>
      </c>
      <c r="AN1456" s="29" t="n">
        <v>39</v>
      </c>
      <c r="AO1456" s="29" t="n">
        <v>18</v>
      </c>
      <c r="AP1456" s="29" t="n">
        <v>18</v>
      </c>
      <c r="AQ1456" s="29" t="n">
        <v>7</v>
      </c>
      <c r="AR1456" s="29" t="n">
        <v>42</v>
      </c>
      <c r="AS1456" s="29" t="n">
        <v>13</v>
      </c>
    </row>
    <row r="1457" customFormat="false" ht="12.75" hidden="false" customHeight="false" outlineLevel="0" collapsed="false">
      <c r="A1457" s="32"/>
      <c r="B1457" s="33" t="s">
        <v>1855</v>
      </c>
      <c r="C1457" s="28" t="s">
        <v>1852</v>
      </c>
      <c r="D1457" s="17" t="n">
        <v>1</v>
      </c>
      <c r="E1457" s="17" t="n">
        <v>0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0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v>0</v>
      </c>
      <c r="Z1457" s="17" t="n">
        <v>0</v>
      </c>
      <c r="AA1457" s="29" t="n">
        <v>0</v>
      </c>
      <c r="AB1457" s="29" t="n">
        <v>0</v>
      </c>
      <c r="AC1457" s="29" t="n">
        <v>0</v>
      </c>
      <c r="AD1457" s="29" t="n">
        <v>0</v>
      </c>
      <c r="AE1457" s="29" t="n">
        <v>0</v>
      </c>
      <c r="AF1457" s="29" t="n">
        <v>0</v>
      </c>
      <c r="AG1457" s="29" t="n">
        <v>0</v>
      </c>
      <c r="AH1457" s="29" t="n">
        <v>0</v>
      </c>
      <c r="AI1457" s="29" t="n">
        <v>0</v>
      </c>
      <c r="AJ1457" s="29" t="n">
        <v>0</v>
      </c>
      <c r="AK1457" s="29" t="n">
        <v>0</v>
      </c>
      <c r="AL1457" s="29" t="n">
        <v>0</v>
      </c>
      <c r="AM1457" s="29" t="n">
        <v>0</v>
      </c>
      <c r="AN1457" s="29" t="n">
        <v>0</v>
      </c>
      <c r="AO1457" s="29" t="n">
        <v>0</v>
      </c>
      <c r="AP1457" s="29" t="n">
        <v>0</v>
      </c>
      <c r="AQ1457" s="29" t="n">
        <v>0</v>
      </c>
      <c r="AR1457" s="29" t="n">
        <v>0</v>
      </c>
      <c r="AS1457" s="29" t="n">
        <v>0</v>
      </c>
    </row>
    <row r="1458" customFormat="false" ht="12.75" hidden="false" customHeight="false" outlineLevel="0" collapsed="false">
      <c r="A1458" s="32"/>
      <c r="B1458" s="33" t="s">
        <v>1856</v>
      </c>
      <c r="C1458" s="28" t="s">
        <v>1852</v>
      </c>
      <c r="D1458" s="17" t="n">
        <v>1</v>
      </c>
      <c r="E1458" s="17" t="n">
        <v>1</v>
      </c>
      <c r="F1458" s="17" t="n">
        <v>0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1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v>0</v>
      </c>
      <c r="Z1458" s="17" t="n">
        <v>0</v>
      </c>
      <c r="AA1458" s="29" t="n">
        <v>0</v>
      </c>
      <c r="AB1458" s="29" t="n">
        <v>0</v>
      </c>
      <c r="AC1458" s="29" t="n">
        <v>0</v>
      </c>
      <c r="AD1458" s="29" t="n">
        <v>0</v>
      </c>
      <c r="AE1458" s="29" t="n">
        <v>0</v>
      </c>
      <c r="AF1458" s="29" t="n">
        <v>0</v>
      </c>
      <c r="AG1458" s="29" t="n">
        <v>0</v>
      </c>
      <c r="AH1458" s="29" t="n">
        <v>0</v>
      </c>
      <c r="AI1458" s="29" t="n">
        <v>0</v>
      </c>
      <c r="AJ1458" s="29" t="n">
        <v>0</v>
      </c>
      <c r="AK1458" s="29" t="n">
        <v>0</v>
      </c>
      <c r="AL1458" s="29" t="n">
        <v>0</v>
      </c>
      <c r="AM1458" s="29" t="n">
        <v>0</v>
      </c>
      <c r="AN1458" s="29" t="n">
        <v>0</v>
      </c>
      <c r="AO1458" s="29" t="n">
        <v>0</v>
      </c>
      <c r="AP1458" s="29" t="n">
        <v>0</v>
      </c>
      <c r="AQ1458" s="29" t="n">
        <v>0</v>
      </c>
      <c r="AR1458" s="29" t="n">
        <v>0</v>
      </c>
      <c r="AS1458" s="29" t="n">
        <v>0</v>
      </c>
    </row>
    <row r="1459" customFormat="false" ht="12.75" hidden="false" customHeight="false" outlineLevel="0" collapsed="false">
      <c r="A1459" s="32"/>
      <c r="B1459" s="33" t="s">
        <v>1857</v>
      </c>
      <c r="C1459" s="28" t="s">
        <v>1852</v>
      </c>
      <c r="D1459" s="17" t="n">
        <v>0</v>
      </c>
      <c r="E1459" s="17" t="n">
        <v>0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0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v>0</v>
      </c>
      <c r="Z1459" s="17" t="n">
        <v>0</v>
      </c>
      <c r="AA1459" s="29" t="n">
        <v>0</v>
      </c>
      <c r="AB1459" s="29" t="n">
        <v>0</v>
      </c>
      <c r="AC1459" s="29" t="n">
        <v>0</v>
      </c>
      <c r="AD1459" s="29" t="n">
        <v>0</v>
      </c>
      <c r="AE1459" s="29" t="n">
        <v>0</v>
      </c>
      <c r="AF1459" s="29" t="n">
        <v>0</v>
      </c>
      <c r="AG1459" s="29" t="n">
        <v>0</v>
      </c>
      <c r="AH1459" s="29" t="n">
        <v>0</v>
      </c>
      <c r="AI1459" s="29" t="n">
        <v>0</v>
      </c>
      <c r="AJ1459" s="29" t="n">
        <v>0</v>
      </c>
      <c r="AK1459" s="29" t="n">
        <v>0</v>
      </c>
      <c r="AL1459" s="29" t="n">
        <v>0</v>
      </c>
      <c r="AM1459" s="29" t="n">
        <v>0</v>
      </c>
      <c r="AN1459" s="29" t="n">
        <v>0</v>
      </c>
      <c r="AO1459" s="29" t="n">
        <v>0</v>
      </c>
      <c r="AP1459" s="29" t="n">
        <v>0</v>
      </c>
      <c r="AQ1459" s="29" t="n">
        <v>0</v>
      </c>
      <c r="AR1459" s="29" t="n">
        <v>0</v>
      </c>
      <c r="AS1459" s="29" t="n">
        <v>0</v>
      </c>
    </row>
    <row r="1460" customFormat="false" ht="12.75" hidden="false" customHeight="false" outlineLevel="0" collapsed="false">
      <c r="A1460" s="32"/>
      <c r="B1460" s="33" t="s">
        <v>1858</v>
      </c>
      <c r="C1460" s="28" t="s">
        <v>1852</v>
      </c>
      <c r="D1460" s="17" t="n">
        <v>0</v>
      </c>
      <c r="E1460" s="17" t="n">
        <v>2</v>
      </c>
      <c r="F1460" s="17" t="n">
        <v>2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0</v>
      </c>
      <c r="L1460" s="17" t="n">
        <v>0</v>
      </c>
      <c r="M1460" s="17" t="n">
        <v>0</v>
      </c>
      <c r="N1460" s="17" t="n">
        <v>0</v>
      </c>
      <c r="O1460" s="17" t="n">
        <v>1</v>
      </c>
      <c r="P1460" s="17" t="n">
        <v>1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1</v>
      </c>
      <c r="X1460" s="17" t="n">
        <v>1</v>
      </c>
      <c r="Y1460" s="17" t="n">
        <v>0</v>
      </c>
      <c r="Z1460" s="17" t="n">
        <v>0</v>
      </c>
      <c r="AA1460" s="29" t="n">
        <v>0</v>
      </c>
      <c r="AB1460" s="29" t="n">
        <v>0</v>
      </c>
      <c r="AC1460" s="29" t="n">
        <v>0</v>
      </c>
      <c r="AD1460" s="29" t="n">
        <v>0</v>
      </c>
      <c r="AE1460" s="29" t="n">
        <v>0</v>
      </c>
      <c r="AF1460" s="29" t="n">
        <v>0</v>
      </c>
      <c r="AG1460" s="29" t="n">
        <v>0</v>
      </c>
      <c r="AH1460" s="29" t="n">
        <v>0</v>
      </c>
      <c r="AI1460" s="29" t="n">
        <v>0</v>
      </c>
      <c r="AJ1460" s="29" t="n">
        <v>0</v>
      </c>
      <c r="AK1460" s="29" t="n">
        <v>0</v>
      </c>
      <c r="AL1460" s="29" t="n">
        <v>0</v>
      </c>
      <c r="AM1460" s="29" t="n">
        <v>0</v>
      </c>
      <c r="AN1460" s="29" t="n">
        <v>0</v>
      </c>
      <c r="AO1460" s="29" t="n">
        <v>0</v>
      </c>
      <c r="AP1460" s="29" t="n">
        <v>0</v>
      </c>
      <c r="AQ1460" s="29" t="n">
        <v>0</v>
      </c>
      <c r="AR1460" s="29" t="n">
        <v>0</v>
      </c>
      <c r="AS1460" s="29" t="n">
        <v>0</v>
      </c>
    </row>
    <row r="1461" customFormat="false" ht="12.75" hidden="false" customHeight="false" outlineLevel="0" collapsed="false">
      <c r="A1461" s="32"/>
      <c r="B1461" s="33" t="s">
        <v>1859</v>
      </c>
      <c r="C1461" s="28" t="s">
        <v>1852</v>
      </c>
      <c r="D1461" s="17" t="n">
        <v>0</v>
      </c>
      <c r="E1461" s="17" t="n">
        <v>2</v>
      </c>
      <c r="F1461" s="17" t="n">
        <v>2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1</v>
      </c>
      <c r="L1461" s="17" t="n">
        <v>1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1</v>
      </c>
      <c r="T1461" s="17" t="n">
        <v>1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v>0</v>
      </c>
      <c r="Z1461" s="17" t="n">
        <v>0</v>
      </c>
      <c r="AA1461" s="29" t="n">
        <v>0</v>
      </c>
      <c r="AB1461" s="29" t="n">
        <v>0</v>
      </c>
      <c r="AC1461" s="29" t="n">
        <v>0</v>
      </c>
      <c r="AD1461" s="29" t="n">
        <v>0</v>
      </c>
      <c r="AE1461" s="29" t="n">
        <v>0</v>
      </c>
      <c r="AF1461" s="29" t="n">
        <v>0</v>
      </c>
      <c r="AG1461" s="29" t="n">
        <v>0</v>
      </c>
      <c r="AH1461" s="29" t="n">
        <v>0</v>
      </c>
      <c r="AI1461" s="29" t="n">
        <v>0</v>
      </c>
      <c r="AJ1461" s="29" t="n">
        <v>0</v>
      </c>
      <c r="AK1461" s="29" t="n">
        <v>0</v>
      </c>
      <c r="AL1461" s="29" t="n">
        <v>0</v>
      </c>
      <c r="AM1461" s="29" t="n">
        <v>0</v>
      </c>
      <c r="AN1461" s="29" t="n">
        <v>0</v>
      </c>
      <c r="AO1461" s="29" t="n">
        <v>0</v>
      </c>
      <c r="AP1461" s="29" t="n">
        <v>0</v>
      </c>
      <c r="AQ1461" s="29" t="n">
        <v>0</v>
      </c>
      <c r="AR1461" s="29" t="n">
        <v>0</v>
      </c>
      <c r="AS1461" s="29" t="n">
        <v>0</v>
      </c>
    </row>
    <row r="1462" customFormat="false" ht="12.75" hidden="false" customHeight="false" outlineLevel="0" collapsed="false">
      <c r="A1462" s="32"/>
      <c r="B1462" s="33" t="s">
        <v>1860</v>
      </c>
      <c r="C1462" s="28" t="s">
        <v>1852</v>
      </c>
      <c r="D1462" s="17" t="n">
        <v>0</v>
      </c>
      <c r="E1462" s="17" t="n">
        <v>1</v>
      </c>
      <c r="F1462" s="17" t="n">
        <v>0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0</v>
      </c>
      <c r="L1462" s="17" t="n">
        <v>0</v>
      </c>
      <c r="M1462" s="17" t="n">
        <v>1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v>0</v>
      </c>
      <c r="Z1462" s="17" t="n">
        <v>0</v>
      </c>
      <c r="AA1462" s="29" t="n">
        <v>0</v>
      </c>
      <c r="AB1462" s="29" t="n">
        <v>0</v>
      </c>
      <c r="AC1462" s="29" t="n">
        <v>0</v>
      </c>
      <c r="AD1462" s="29" t="n">
        <v>0</v>
      </c>
      <c r="AE1462" s="29" t="n">
        <v>0</v>
      </c>
      <c r="AF1462" s="29" t="n">
        <v>0</v>
      </c>
      <c r="AG1462" s="29" t="n">
        <v>0</v>
      </c>
      <c r="AH1462" s="29" t="n">
        <v>0</v>
      </c>
      <c r="AI1462" s="29" t="n">
        <v>0</v>
      </c>
      <c r="AJ1462" s="29" t="n">
        <v>0</v>
      </c>
      <c r="AK1462" s="29" t="n">
        <v>0</v>
      </c>
      <c r="AL1462" s="29" t="n">
        <v>0</v>
      </c>
      <c r="AM1462" s="29" t="n">
        <v>0</v>
      </c>
      <c r="AN1462" s="29" t="n">
        <v>0</v>
      </c>
      <c r="AO1462" s="29" t="n">
        <v>0</v>
      </c>
      <c r="AP1462" s="29" t="n">
        <v>0</v>
      </c>
      <c r="AQ1462" s="29" t="n">
        <v>0</v>
      </c>
      <c r="AR1462" s="29" t="n">
        <v>0</v>
      </c>
      <c r="AS1462" s="29" t="n">
        <v>0</v>
      </c>
    </row>
    <row r="1463" customFormat="false" ht="12.75" hidden="false" customHeight="false" outlineLevel="0" collapsed="false">
      <c r="A1463" s="32"/>
      <c r="B1463" s="33" t="s">
        <v>1861</v>
      </c>
      <c r="C1463" s="28" t="s">
        <v>1852</v>
      </c>
      <c r="D1463" s="17" t="n">
        <v>0</v>
      </c>
      <c r="E1463" s="17" t="n">
        <v>1</v>
      </c>
      <c r="F1463" s="17" t="n">
        <v>1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1</v>
      </c>
      <c r="R1463" s="17" t="n">
        <v>1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v>0</v>
      </c>
      <c r="Z1463" s="17" t="n">
        <v>1</v>
      </c>
      <c r="AA1463" s="29" t="n">
        <v>1</v>
      </c>
      <c r="AB1463" s="29" t="n">
        <v>0</v>
      </c>
      <c r="AC1463" s="29" t="n">
        <v>0</v>
      </c>
      <c r="AD1463" s="29" t="n">
        <v>0</v>
      </c>
      <c r="AE1463" s="29" t="n">
        <v>0</v>
      </c>
      <c r="AF1463" s="29" t="n">
        <v>0</v>
      </c>
      <c r="AG1463" s="29" t="n">
        <v>0</v>
      </c>
      <c r="AH1463" s="29" t="n">
        <v>0</v>
      </c>
      <c r="AI1463" s="29" t="n">
        <v>0</v>
      </c>
      <c r="AJ1463" s="29" t="n">
        <v>0</v>
      </c>
      <c r="AK1463" s="29" t="n">
        <v>0</v>
      </c>
      <c r="AL1463" s="29" t="n">
        <v>1</v>
      </c>
      <c r="AM1463" s="29" t="n">
        <v>1</v>
      </c>
      <c r="AN1463" s="29" t="n">
        <v>0</v>
      </c>
      <c r="AO1463" s="29" t="n">
        <v>0</v>
      </c>
      <c r="AP1463" s="29" t="n">
        <v>0</v>
      </c>
      <c r="AQ1463" s="29" t="n">
        <v>0</v>
      </c>
      <c r="AR1463" s="29" t="n">
        <v>0</v>
      </c>
      <c r="AS1463" s="29" t="n">
        <v>0</v>
      </c>
    </row>
    <row r="1464" customFormat="false" ht="12.75" hidden="false" customHeight="false" outlineLevel="0" collapsed="false">
      <c r="A1464" s="32"/>
      <c r="B1464" s="33" t="s">
        <v>1862</v>
      </c>
      <c r="C1464" s="28" t="s">
        <v>1852</v>
      </c>
      <c r="D1464" s="17" t="n">
        <v>1</v>
      </c>
      <c r="E1464" s="17" t="n">
        <v>2</v>
      </c>
      <c r="F1464" s="17" t="n">
        <v>2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1</v>
      </c>
      <c r="L1464" s="17" t="n">
        <v>1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1</v>
      </c>
      <c r="X1464" s="17" t="n">
        <v>1</v>
      </c>
      <c r="Y1464" s="17" t="n">
        <v>0</v>
      </c>
      <c r="Z1464" s="17" t="n">
        <v>1</v>
      </c>
      <c r="AA1464" s="29" t="n">
        <v>1</v>
      </c>
      <c r="AB1464" s="29" t="n">
        <v>0</v>
      </c>
      <c r="AC1464" s="29" t="n">
        <v>0</v>
      </c>
      <c r="AD1464" s="29" t="n">
        <v>0</v>
      </c>
      <c r="AE1464" s="29" t="n">
        <v>0</v>
      </c>
      <c r="AF1464" s="29" t="n">
        <v>1</v>
      </c>
      <c r="AG1464" s="29" t="n">
        <v>1</v>
      </c>
      <c r="AH1464" s="29" t="n">
        <v>0</v>
      </c>
      <c r="AI1464" s="29" t="n">
        <v>0</v>
      </c>
      <c r="AJ1464" s="29" t="n">
        <v>0</v>
      </c>
      <c r="AK1464" s="29" t="n">
        <v>0</v>
      </c>
      <c r="AL1464" s="29" t="n">
        <v>0</v>
      </c>
      <c r="AM1464" s="29" t="n">
        <v>0</v>
      </c>
      <c r="AN1464" s="29" t="n">
        <v>0</v>
      </c>
      <c r="AO1464" s="29" t="n">
        <v>0</v>
      </c>
      <c r="AP1464" s="29" t="n">
        <v>0</v>
      </c>
      <c r="AQ1464" s="29" t="n">
        <v>0</v>
      </c>
      <c r="AR1464" s="29" t="n">
        <v>0</v>
      </c>
      <c r="AS1464" s="29" t="n">
        <v>0</v>
      </c>
    </row>
    <row r="1465" customFormat="false" ht="12.75" hidden="false" customHeight="false" outlineLevel="0" collapsed="false">
      <c r="A1465" s="32"/>
      <c r="B1465" s="33" t="s">
        <v>1863</v>
      </c>
      <c r="C1465" s="28" t="s">
        <v>1852</v>
      </c>
      <c r="D1465" s="17" t="n">
        <v>6</v>
      </c>
      <c r="E1465" s="17" t="n">
        <v>48</v>
      </c>
      <c r="F1465" s="17" t="n">
        <v>24</v>
      </c>
      <c r="G1465" s="17" t="n">
        <v>1</v>
      </c>
      <c r="H1465" s="17" t="n">
        <v>0</v>
      </c>
      <c r="I1465" s="17" t="n">
        <v>6</v>
      </c>
      <c r="J1465" s="17" t="n">
        <v>1</v>
      </c>
      <c r="K1465" s="17" t="n">
        <v>7</v>
      </c>
      <c r="L1465" s="17" t="n">
        <v>2</v>
      </c>
      <c r="M1465" s="17" t="n">
        <v>4</v>
      </c>
      <c r="N1465" s="17" t="n">
        <v>2</v>
      </c>
      <c r="O1465" s="17" t="n">
        <v>6</v>
      </c>
      <c r="P1465" s="17" t="n">
        <v>5</v>
      </c>
      <c r="Q1465" s="17" t="n">
        <v>4</v>
      </c>
      <c r="R1465" s="17" t="n">
        <v>2</v>
      </c>
      <c r="S1465" s="17" t="n">
        <v>5</v>
      </c>
      <c r="T1465" s="17" t="n">
        <v>2</v>
      </c>
      <c r="U1465" s="17" t="n">
        <v>8</v>
      </c>
      <c r="V1465" s="17" t="n">
        <v>4</v>
      </c>
      <c r="W1465" s="17" t="n">
        <v>7</v>
      </c>
      <c r="X1465" s="17" t="n">
        <v>6</v>
      </c>
      <c r="Y1465" s="17" t="n">
        <v>3</v>
      </c>
      <c r="Z1465" s="17" t="n">
        <v>25</v>
      </c>
      <c r="AA1465" s="29" t="n">
        <v>14</v>
      </c>
      <c r="AB1465" s="29" t="n">
        <v>1</v>
      </c>
      <c r="AC1465" s="29" t="n">
        <v>0</v>
      </c>
      <c r="AD1465" s="29" t="n">
        <v>3</v>
      </c>
      <c r="AE1465" s="29" t="n">
        <v>1</v>
      </c>
      <c r="AF1465" s="29" t="n">
        <v>1</v>
      </c>
      <c r="AG1465" s="29" t="n">
        <v>0</v>
      </c>
      <c r="AH1465" s="29" t="n">
        <v>3</v>
      </c>
      <c r="AI1465" s="29" t="n">
        <v>1</v>
      </c>
      <c r="AJ1465" s="29" t="n">
        <v>2</v>
      </c>
      <c r="AK1465" s="29" t="n">
        <v>2</v>
      </c>
      <c r="AL1465" s="29" t="n">
        <v>2</v>
      </c>
      <c r="AM1465" s="29" t="n">
        <v>1</v>
      </c>
      <c r="AN1465" s="29" t="n">
        <v>3</v>
      </c>
      <c r="AO1465" s="29" t="n">
        <v>2</v>
      </c>
      <c r="AP1465" s="29" t="n">
        <v>5</v>
      </c>
      <c r="AQ1465" s="29" t="n">
        <v>3</v>
      </c>
      <c r="AR1465" s="29" t="n">
        <v>5</v>
      </c>
      <c r="AS1465" s="29" t="n">
        <v>4</v>
      </c>
    </row>
    <row r="1466" customFormat="false" ht="12.75" hidden="false" customHeight="false" outlineLevel="0" collapsed="false">
      <c r="A1466" s="32"/>
      <c r="B1466" s="33" t="s">
        <v>1864</v>
      </c>
      <c r="C1466" s="28" t="s">
        <v>1852</v>
      </c>
      <c r="D1466" s="17" t="n">
        <v>0</v>
      </c>
      <c r="E1466" s="17" t="n">
        <v>2</v>
      </c>
      <c r="F1466" s="17" t="n">
        <v>2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2</v>
      </c>
      <c r="R1466" s="17" t="n">
        <v>2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v>0</v>
      </c>
      <c r="Z1466" s="17" t="n">
        <v>2</v>
      </c>
      <c r="AA1466" s="29" t="n">
        <v>2</v>
      </c>
      <c r="AB1466" s="29" t="n">
        <v>0</v>
      </c>
      <c r="AC1466" s="29" t="n">
        <v>0</v>
      </c>
      <c r="AD1466" s="29" t="n">
        <v>0</v>
      </c>
      <c r="AE1466" s="29" t="n">
        <v>0</v>
      </c>
      <c r="AF1466" s="29" t="n">
        <v>0</v>
      </c>
      <c r="AG1466" s="29" t="n">
        <v>0</v>
      </c>
      <c r="AH1466" s="29" t="n">
        <v>0</v>
      </c>
      <c r="AI1466" s="29" t="n">
        <v>0</v>
      </c>
      <c r="AJ1466" s="29" t="n">
        <v>0</v>
      </c>
      <c r="AK1466" s="29" t="n">
        <v>0</v>
      </c>
      <c r="AL1466" s="29" t="n">
        <v>2</v>
      </c>
      <c r="AM1466" s="29" t="n">
        <v>2</v>
      </c>
      <c r="AN1466" s="29" t="n">
        <v>0</v>
      </c>
      <c r="AO1466" s="29" t="n">
        <v>0</v>
      </c>
      <c r="AP1466" s="29" t="n">
        <v>0</v>
      </c>
      <c r="AQ1466" s="29" t="n">
        <v>0</v>
      </c>
      <c r="AR1466" s="29" t="n">
        <v>0</v>
      </c>
      <c r="AS1466" s="29" t="n">
        <v>0</v>
      </c>
    </row>
    <row r="1467" customFormat="false" ht="12.75" hidden="false" customHeight="false" outlineLevel="0" collapsed="false">
      <c r="A1467" s="32"/>
      <c r="B1467" s="33" t="s">
        <v>1865</v>
      </c>
      <c r="C1467" s="28" t="s">
        <v>1852</v>
      </c>
      <c r="D1467" s="17" t="n">
        <v>0</v>
      </c>
      <c r="E1467" s="17" t="n">
        <v>1</v>
      </c>
      <c r="F1467" s="17" t="n">
        <v>0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1</v>
      </c>
      <c r="X1467" s="17" t="n">
        <v>0</v>
      </c>
      <c r="Y1467" s="17" t="n">
        <v>0</v>
      </c>
      <c r="Z1467" s="17" t="n">
        <v>0</v>
      </c>
      <c r="AA1467" s="29" t="n">
        <v>0</v>
      </c>
      <c r="AB1467" s="29" t="n">
        <v>0</v>
      </c>
      <c r="AC1467" s="29" t="n">
        <v>0</v>
      </c>
      <c r="AD1467" s="29" t="n">
        <v>0</v>
      </c>
      <c r="AE1467" s="29" t="n">
        <v>0</v>
      </c>
      <c r="AF1467" s="29" t="n">
        <v>0</v>
      </c>
      <c r="AG1467" s="29" t="n">
        <v>0</v>
      </c>
      <c r="AH1467" s="29" t="n">
        <v>0</v>
      </c>
      <c r="AI1467" s="29" t="n">
        <v>0</v>
      </c>
      <c r="AJ1467" s="29" t="n">
        <v>0</v>
      </c>
      <c r="AK1467" s="29" t="n">
        <v>0</v>
      </c>
      <c r="AL1467" s="29" t="n">
        <v>0</v>
      </c>
      <c r="AM1467" s="29" t="n">
        <v>0</v>
      </c>
      <c r="AN1467" s="29" t="n">
        <v>0</v>
      </c>
      <c r="AO1467" s="29" t="n">
        <v>0</v>
      </c>
      <c r="AP1467" s="29" t="n">
        <v>0</v>
      </c>
      <c r="AQ1467" s="29" t="n">
        <v>0</v>
      </c>
      <c r="AR1467" s="29" t="n">
        <v>0</v>
      </c>
      <c r="AS1467" s="29" t="n">
        <v>0</v>
      </c>
    </row>
    <row r="1468" customFormat="false" ht="12.75" hidden="false" customHeight="false" outlineLevel="0" collapsed="false">
      <c r="A1468" s="32"/>
      <c r="B1468" s="33" t="s">
        <v>1866</v>
      </c>
      <c r="C1468" s="28" t="s">
        <v>1852</v>
      </c>
      <c r="D1468" s="17" t="n">
        <v>0</v>
      </c>
      <c r="E1468" s="17" t="n">
        <v>1</v>
      </c>
      <c r="F1468" s="17" t="n">
        <v>1</v>
      </c>
      <c r="G1468" s="17" t="n">
        <v>0</v>
      </c>
      <c r="H1468" s="17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1</v>
      </c>
      <c r="V1468" s="17" t="n">
        <v>1</v>
      </c>
      <c r="W1468" s="17" t="n">
        <v>0</v>
      </c>
      <c r="X1468" s="17" t="n">
        <v>0</v>
      </c>
      <c r="Y1468" s="17" t="n">
        <v>0</v>
      </c>
      <c r="Z1468" s="17" t="n">
        <v>1</v>
      </c>
      <c r="AA1468" s="29" t="n">
        <v>1</v>
      </c>
      <c r="AB1468" s="29" t="n">
        <v>0</v>
      </c>
      <c r="AC1468" s="29" t="n">
        <v>0</v>
      </c>
      <c r="AD1468" s="29" t="n">
        <v>0</v>
      </c>
      <c r="AE1468" s="29" t="n">
        <v>0</v>
      </c>
      <c r="AF1468" s="29" t="n">
        <v>0</v>
      </c>
      <c r="AG1468" s="29" t="n">
        <v>0</v>
      </c>
      <c r="AH1468" s="29" t="n">
        <v>0</v>
      </c>
      <c r="AI1468" s="29" t="n">
        <v>0</v>
      </c>
      <c r="AJ1468" s="29" t="n">
        <v>0</v>
      </c>
      <c r="AK1468" s="29" t="n">
        <v>0</v>
      </c>
      <c r="AL1468" s="29" t="n">
        <v>0</v>
      </c>
      <c r="AM1468" s="29" t="n">
        <v>0</v>
      </c>
      <c r="AN1468" s="29" t="n">
        <v>0</v>
      </c>
      <c r="AO1468" s="29" t="n">
        <v>0</v>
      </c>
      <c r="AP1468" s="29" t="n">
        <v>1</v>
      </c>
      <c r="AQ1468" s="29" t="n">
        <v>1</v>
      </c>
      <c r="AR1468" s="29" t="n">
        <v>0</v>
      </c>
      <c r="AS1468" s="29" t="n">
        <v>0</v>
      </c>
    </row>
    <row r="1469" customFormat="false" ht="12.75" hidden="false" customHeight="false" outlineLevel="0" collapsed="false">
      <c r="A1469" s="32"/>
      <c r="B1469" s="33" t="s">
        <v>1867</v>
      </c>
      <c r="C1469" s="28" t="s">
        <v>1852</v>
      </c>
      <c r="D1469" s="17" t="n">
        <v>9</v>
      </c>
      <c r="E1469" s="17" t="n">
        <v>4</v>
      </c>
      <c r="F1469" s="17" t="n">
        <v>2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2</v>
      </c>
      <c r="P1469" s="17" t="n">
        <v>1</v>
      </c>
      <c r="Q1469" s="17" t="n">
        <v>0</v>
      </c>
      <c r="R1469" s="17" t="n">
        <v>0</v>
      </c>
      <c r="S1469" s="17" t="n">
        <v>2</v>
      </c>
      <c r="T1469" s="17" t="n">
        <v>1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v>9</v>
      </c>
      <c r="Z1469" s="17" t="n">
        <v>1</v>
      </c>
      <c r="AA1469" s="29" t="n">
        <v>0</v>
      </c>
      <c r="AB1469" s="29" t="n">
        <v>0</v>
      </c>
      <c r="AC1469" s="29" t="n">
        <v>0</v>
      </c>
      <c r="AD1469" s="29" t="n">
        <v>0</v>
      </c>
      <c r="AE1469" s="29" t="n">
        <v>0</v>
      </c>
      <c r="AF1469" s="29" t="n">
        <v>0</v>
      </c>
      <c r="AG1469" s="29" t="n">
        <v>0</v>
      </c>
      <c r="AH1469" s="29" t="n">
        <v>0</v>
      </c>
      <c r="AI1469" s="29" t="n">
        <v>0</v>
      </c>
      <c r="AJ1469" s="29" t="n">
        <v>0</v>
      </c>
      <c r="AK1469" s="29" t="n">
        <v>0</v>
      </c>
      <c r="AL1469" s="29" t="n">
        <v>0</v>
      </c>
      <c r="AM1469" s="29" t="n">
        <v>0</v>
      </c>
      <c r="AN1469" s="29" t="n">
        <v>1</v>
      </c>
      <c r="AO1469" s="29" t="n">
        <v>0</v>
      </c>
      <c r="AP1469" s="29" t="n">
        <v>0</v>
      </c>
      <c r="AQ1469" s="29" t="n">
        <v>0</v>
      </c>
      <c r="AR1469" s="29" t="n">
        <v>0</v>
      </c>
      <c r="AS1469" s="29" t="n">
        <v>0</v>
      </c>
    </row>
    <row r="1470" customFormat="false" ht="12.75" hidden="false" customHeight="false" outlineLevel="0" collapsed="false">
      <c r="A1470" s="32"/>
      <c r="B1470" s="33" t="s">
        <v>1868</v>
      </c>
      <c r="C1470" s="28" t="s">
        <v>1852</v>
      </c>
      <c r="D1470" s="17" t="n">
        <v>0</v>
      </c>
      <c r="E1470" s="17" t="n">
        <v>1</v>
      </c>
      <c r="F1470" s="17" t="n">
        <v>1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1</v>
      </c>
      <c r="P1470" s="17" t="n">
        <v>1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v>0</v>
      </c>
      <c r="Z1470" s="17" t="n">
        <v>0</v>
      </c>
      <c r="AA1470" s="29" t="n">
        <v>0</v>
      </c>
      <c r="AB1470" s="29" t="n">
        <v>0</v>
      </c>
      <c r="AC1470" s="29" t="n">
        <v>0</v>
      </c>
      <c r="AD1470" s="29" t="n">
        <v>0</v>
      </c>
      <c r="AE1470" s="29" t="n">
        <v>0</v>
      </c>
      <c r="AF1470" s="29" t="n">
        <v>0</v>
      </c>
      <c r="AG1470" s="29" t="n">
        <v>0</v>
      </c>
      <c r="AH1470" s="29" t="n">
        <v>0</v>
      </c>
      <c r="AI1470" s="29" t="n">
        <v>0</v>
      </c>
      <c r="AJ1470" s="29" t="n">
        <v>0</v>
      </c>
      <c r="AK1470" s="29" t="n">
        <v>0</v>
      </c>
      <c r="AL1470" s="29" t="n">
        <v>0</v>
      </c>
      <c r="AM1470" s="29" t="n">
        <v>0</v>
      </c>
      <c r="AN1470" s="29" t="n">
        <v>0</v>
      </c>
      <c r="AO1470" s="29" t="n">
        <v>0</v>
      </c>
      <c r="AP1470" s="29" t="n">
        <v>0</v>
      </c>
      <c r="AQ1470" s="29" t="n">
        <v>0</v>
      </c>
      <c r="AR1470" s="29" t="n">
        <v>0</v>
      </c>
      <c r="AS1470" s="29" t="n">
        <v>0</v>
      </c>
    </row>
    <row r="1471" customFormat="false" ht="12.75" hidden="false" customHeight="false" outlineLevel="0" collapsed="false">
      <c r="A1471" s="32"/>
      <c r="B1471" s="33" t="s">
        <v>1869</v>
      </c>
      <c r="C1471" s="28" t="s">
        <v>1852</v>
      </c>
      <c r="D1471" s="17" t="n">
        <v>0</v>
      </c>
      <c r="E1471" s="17" t="n">
        <v>1</v>
      </c>
      <c r="F1471" s="17" t="n">
        <v>1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1</v>
      </c>
      <c r="R1471" s="17" t="n">
        <v>1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v>0</v>
      </c>
      <c r="Z1471" s="17" t="n">
        <v>0</v>
      </c>
      <c r="AA1471" s="29" t="n">
        <v>0</v>
      </c>
      <c r="AB1471" s="29" t="n">
        <v>0</v>
      </c>
      <c r="AC1471" s="29" t="n">
        <v>0</v>
      </c>
      <c r="AD1471" s="29" t="n">
        <v>0</v>
      </c>
      <c r="AE1471" s="29" t="n">
        <v>0</v>
      </c>
      <c r="AF1471" s="29" t="n">
        <v>0</v>
      </c>
      <c r="AG1471" s="29" t="n">
        <v>0</v>
      </c>
      <c r="AH1471" s="29" t="n">
        <v>0</v>
      </c>
      <c r="AI1471" s="29" t="n">
        <v>0</v>
      </c>
      <c r="AJ1471" s="29" t="n">
        <v>0</v>
      </c>
      <c r="AK1471" s="29" t="n">
        <v>0</v>
      </c>
      <c r="AL1471" s="29" t="n">
        <v>0</v>
      </c>
      <c r="AM1471" s="29" t="n">
        <v>0</v>
      </c>
      <c r="AN1471" s="29" t="n">
        <v>0</v>
      </c>
      <c r="AO1471" s="29" t="n">
        <v>0</v>
      </c>
      <c r="AP1471" s="29" t="n">
        <v>0</v>
      </c>
      <c r="AQ1471" s="29" t="n">
        <v>0</v>
      </c>
      <c r="AR1471" s="29" t="n">
        <v>0</v>
      </c>
      <c r="AS1471" s="29" t="n">
        <v>0</v>
      </c>
    </row>
    <row r="1472" customFormat="false" ht="12.75" hidden="false" customHeight="false" outlineLevel="0" collapsed="false">
      <c r="A1472" s="32"/>
      <c r="B1472" s="33" t="s">
        <v>1870</v>
      </c>
      <c r="C1472" s="28" t="s">
        <v>1871</v>
      </c>
      <c r="D1472" s="17" t="n">
        <v>0</v>
      </c>
      <c r="E1472" s="17" t="n">
        <v>1</v>
      </c>
      <c r="F1472" s="17" t="n">
        <v>0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1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v>0</v>
      </c>
      <c r="Z1472" s="17" t="n">
        <v>1</v>
      </c>
      <c r="AA1472" s="29" t="n">
        <v>0</v>
      </c>
      <c r="AB1472" s="29" t="n">
        <v>0</v>
      </c>
      <c r="AC1472" s="29" t="n">
        <v>0</v>
      </c>
      <c r="AD1472" s="29" t="n">
        <v>0</v>
      </c>
      <c r="AE1472" s="29" t="n">
        <v>0</v>
      </c>
      <c r="AF1472" s="29" t="n">
        <v>0</v>
      </c>
      <c r="AG1472" s="29" t="n">
        <v>0</v>
      </c>
      <c r="AH1472" s="29" t="n">
        <v>0</v>
      </c>
      <c r="AI1472" s="29" t="n">
        <v>0</v>
      </c>
      <c r="AJ1472" s="29" t="n">
        <v>1</v>
      </c>
      <c r="AK1472" s="29" t="n">
        <v>0</v>
      </c>
      <c r="AL1472" s="29" t="n">
        <v>0</v>
      </c>
      <c r="AM1472" s="29" t="n">
        <v>0</v>
      </c>
      <c r="AN1472" s="29" t="n">
        <v>0</v>
      </c>
      <c r="AO1472" s="29" t="n">
        <v>0</v>
      </c>
      <c r="AP1472" s="29" t="n">
        <v>0</v>
      </c>
      <c r="AQ1472" s="29" t="n">
        <v>0</v>
      </c>
      <c r="AR1472" s="29" t="n">
        <v>0</v>
      </c>
      <c r="AS1472" s="29" t="n">
        <v>0</v>
      </c>
    </row>
    <row r="1473" customFormat="false" ht="12.75" hidden="false" customHeight="false" outlineLevel="0" collapsed="false">
      <c r="A1473" s="32"/>
      <c r="B1473" s="33" t="s">
        <v>1872</v>
      </c>
      <c r="C1473" s="28" t="s">
        <v>1871</v>
      </c>
      <c r="D1473" s="17" t="n">
        <v>2</v>
      </c>
      <c r="E1473" s="17" t="n">
        <v>1</v>
      </c>
      <c r="F1473" s="17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0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1</v>
      </c>
      <c r="X1473" s="17" t="n">
        <v>0</v>
      </c>
      <c r="Y1473" s="17" t="n">
        <v>1</v>
      </c>
      <c r="Z1473" s="17" t="n">
        <v>1</v>
      </c>
      <c r="AA1473" s="29" t="n">
        <v>0</v>
      </c>
      <c r="AB1473" s="29" t="n">
        <v>0</v>
      </c>
      <c r="AC1473" s="29" t="n">
        <v>0</v>
      </c>
      <c r="AD1473" s="29" t="n">
        <v>0</v>
      </c>
      <c r="AE1473" s="29" t="n">
        <v>0</v>
      </c>
      <c r="AF1473" s="29" t="n">
        <v>0</v>
      </c>
      <c r="AG1473" s="29" t="n">
        <v>0</v>
      </c>
      <c r="AH1473" s="29" t="n">
        <v>0</v>
      </c>
      <c r="AI1473" s="29" t="n">
        <v>0</v>
      </c>
      <c r="AJ1473" s="29" t="n">
        <v>0</v>
      </c>
      <c r="AK1473" s="29" t="n">
        <v>0</v>
      </c>
      <c r="AL1473" s="29" t="n">
        <v>0</v>
      </c>
      <c r="AM1473" s="29" t="n">
        <v>0</v>
      </c>
      <c r="AN1473" s="29" t="n">
        <v>0</v>
      </c>
      <c r="AO1473" s="29" t="n">
        <v>0</v>
      </c>
      <c r="AP1473" s="29" t="n">
        <v>0</v>
      </c>
      <c r="AQ1473" s="29" t="n">
        <v>0</v>
      </c>
      <c r="AR1473" s="29" t="n">
        <v>1</v>
      </c>
      <c r="AS1473" s="29" t="n">
        <v>0</v>
      </c>
    </row>
    <row r="1474" customFormat="false" ht="12.75" hidden="false" customHeight="false" outlineLevel="0" collapsed="false">
      <c r="A1474" s="32"/>
      <c r="B1474" s="33" t="s">
        <v>1873</v>
      </c>
      <c r="C1474" s="28" t="s">
        <v>1874</v>
      </c>
      <c r="D1474" s="17" t="n">
        <v>25</v>
      </c>
      <c r="E1474" s="17" t="n">
        <v>58</v>
      </c>
      <c r="F1474" s="17" t="n">
        <v>0</v>
      </c>
      <c r="G1474" s="17" t="n">
        <v>0</v>
      </c>
      <c r="H1474" s="17" t="n">
        <v>0</v>
      </c>
      <c r="I1474" s="17" t="n">
        <v>6</v>
      </c>
      <c r="J1474" s="17" t="n">
        <v>0</v>
      </c>
      <c r="K1474" s="17" t="n">
        <v>3</v>
      </c>
      <c r="L1474" s="17" t="n">
        <v>0</v>
      </c>
      <c r="M1474" s="17" t="n">
        <v>9</v>
      </c>
      <c r="N1474" s="17" t="n">
        <v>0</v>
      </c>
      <c r="O1474" s="17" t="n">
        <v>10</v>
      </c>
      <c r="P1474" s="17" t="n">
        <v>0</v>
      </c>
      <c r="Q1474" s="17" t="n">
        <v>8</v>
      </c>
      <c r="R1474" s="17" t="n">
        <v>0</v>
      </c>
      <c r="S1474" s="17" t="n">
        <v>8</v>
      </c>
      <c r="T1474" s="17" t="n">
        <v>0</v>
      </c>
      <c r="U1474" s="17" t="n">
        <v>5</v>
      </c>
      <c r="V1474" s="17" t="n">
        <v>0</v>
      </c>
      <c r="W1474" s="17" t="n">
        <v>9</v>
      </c>
      <c r="X1474" s="17" t="n">
        <v>0</v>
      </c>
      <c r="Y1474" s="17" t="n">
        <v>7</v>
      </c>
      <c r="Z1474" s="17" t="n">
        <v>27</v>
      </c>
      <c r="AA1474" s="29" t="n">
        <v>0</v>
      </c>
      <c r="AB1474" s="29" t="n">
        <v>0</v>
      </c>
      <c r="AC1474" s="29" t="n">
        <v>0</v>
      </c>
      <c r="AD1474" s="29" t="n">
        <v>2</v>
      </c>
      <c r="AE1474" s="29" t="n">
        <v>0</v>
      </c>
      <c r="AF1474" s="29" t="n">
        <v>1</v>
      </c>
      <c r="AG1474" s="29" t="n">
        <v>0</v>
      </c>
      <c r="AH1474" s="29" t="n">
        <v>4</v>
      </c>
      <c r="AI1474" s="29" t="n">
        <v>0</v>
      </c>
      <c r="AJ1474" s="29" t="n">
        <v>6</v>
      </c>
      <c r="AK1474" s="29" t="n">
        <v>0</v>
      </c>
      <c r="AL1474" s="29" t="n">
        <v>4</v>
      </c>
      <c r="AM1474" s="29" t="n">
        <v>0</v>
      </c>
      <c r="AN1474" s="29" t="n">
        <v>6</v>
      </c>
      <c r="AO1474" s="29" t="n">
        <v>0</v>
      </c>
      <c r="AP1474" s="29" t="n">
        <v>1</v>
      </c>
      <c r="AQ1474" s="29" t="n">
        <v>0</v>
      </c>
      <c r="AR1474" s="29" t="n">
        <v>3</v>
      </c>
      <c r="AS1474" s="29" t="n">
        <v>0</v>
      </c>
    </row>
    <row r="1475" customFormat="false" ht="12.75" hidden="false" customHeight="false" outlineLevel="0" collapsed="false">
      <c r="A1475" s="32"/>
      <c r="B1475" s="33" t="s">
        <v>1875</v>
      </c>
      <c r="C1475" s="28" t="s">
        <v>1874</v>
      </c>
      <c r="D1475" s="17" t="n">
        <v>0</v>
      </c>
      <c r="E1475" s="17" t="n">
        <v>4</v>
      </c>
      <c r="F1475" s="17" t="n">
        <v>0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2</v>
      </c>
      <c r="R1475" s="17" t="n">
        <v>0</v>
      </c>
      <c r="S1475" s="17" t="n">
        <v>0</v>
      </c>
      <c r="T1475" s="17" t="n">
        <v>0</v>
      </c>
      <c r="U1475" s="17" t="n">
        <v>1</v>
      </c>
      <c r="V1475" s="17" t="n">
        <v>0</v>
      </c>
      <c r="W1475" s="17" t="n">
        <v>1</v>
      </c>
      <c r="X1475" s="17" t="n">
        <v>0</v>
      </c>
      <c r="Y1475" s="17" t="n">
        <v>0</v>
      </c>
      <c r="Z1475" s="17" t="n">
        <v>2</v>
      </c>
      <c r="AA1475" s="29" t="n">
        <v>0</v>
      </c>
      <c r="AB1475" s="29" t="n">
        <v>0</v>
      </c>
      <c r="AC1475" s="29" t="n">
        <v>0</v>
      </c>
      <c r="AD1475" s="29" t="n">
        <v>0</v>
      </c>
      <c r="AE1475" s="29" t="n">
        <v>0</v>
      </c>
      <c r="AF1475" s="29" t="n">
        <v>0</v>
      </c>
      <c r="AG1475" s="29" t="n">
        <v>0</v>
      </c>
      <c r="AH1475" s="29" t="n">
        <v>0</v>
      </c>
      <c r="AI1475" s="29" t="n">
        <v>0</v>
      </c>
      <c r="AJ1475" s="29" t="n">
        <v>0</v>
      </c>
      <c r="AK1475" s="29" t="n">
        <v>0</v>
      </c>
      <c r="AL1475" s="29" t="n">
        <v>2</v>
      </c>
      <c r="AM1475" s="29" t="n">
        <v>0</v>
      </c>
      <c r="AN1475" s="29" t="n">
        <v>0</v>
      </c>
      <c r="AO1475" s="29" t="n">
        <v>0</v>
      </c>
      <c r="AP1475" s="29" t="n">
        <v>0</v>
      </c>
      <c r="AQ1475" s="29" t="n">
        <v>0</v>
      </c>
      <c r="AR1475" s="29" t="n">
        <v>0</v>
      </c>
      <c r="AS1475" s="29" t="n">
        <v>0</v>
      </c>
    </row>
    <row r="1476" customFormat="false" ht="12.75" hidden="false" customHeight="false" outlineLevel="0" collapsed="false">
      <c r="A1476" s="32"/>
      <c r="B1476" s="33" t="s">
        <v>1876</v>
      </c>
      <c r="C1476" s="28" t="s">
        <v>1877</v>
      </c>
      <c r="D1476" s="17" t="n">
        <v>1</v>
      </c>
      <c r="E1476" s="17" t="n">
        <v>12</v>
      </c>
      <c r="F1476" s="17" t="n">
        <v>9</v>
      </c>
      <c r="G1476" s="17" t="n">
        <v>0</v>
      </c>
      <c r="H1476" s="17" t="n">
        <v>0</v>
      </c>
      <c r="I1476" s="17" t="n">
        <v>2</v>
      </c>
      <c r="J1476" s="17" t="n">
        <v>1</v>
      </c>
      <c r="K1476" s="17" t="n">
        <v>0</v>
      </c>
      <c r="L1476" s="17" t="n">
        <v>0</v>
      </c>
      <c r="M1476" s="17" t="n">
        <v>0</v>
      </c>
      <c r="N1476" s="17" t="n">
        <v>0</v>
      </c>
      <c r="O1476" s="17" t="n">
        <v>1</v>
      </c>
      <c r="P1476" s="17" t="n">
        <v>0</v>
      </c>
      <c r="Q1476" s="17" t="n">
        <v>1</v>
      </c>
      <c r="R1476" s="17" t="n">
        <v>1</v>
      </c>
      <c r="S1476" s="17" t="n">
        <v>0</v>
      </c>
      <c r="T1476" s="17" t="n">
        <v>0</v>
      </c>
      <c r="U1476" s="17" t="n">
        <v>3</v>
      </c>
      <c r="V1476" s="17" t="n">
        <v>3</v>
      </c>
      <c r="W1476" s="17" t="n">
        <v>5</v>
      </c>
      <c r="X1476" s="17" t="n">
        <v>4</v>
      </c>
      <c r="Y1476" s="17" t="n">
        <v>0</v>
      </c>
      <c r="Z1476" s="17" t="n">
        <v>7</v>
      </c>
      <c r="AA1476" s="29" t="n">
        <v>5</v>
      </c>
      <c r="AB1476" s="29" t="n">
        <v>0</v>
      </c>
      <c r="AC1476" s="29" t="n">
        <v>0</v>
      </c>
      <c r="AD1476" s="29" t="n">
        <v>2</v>
      </c>
      <c r="AE1476" s="29" t="n">
        <v>1</v>
      </c>
      <c r="AF1476" s="29" t="n">
        <v>0</v>
      </c>
      <c r="AG1476" s="29" t="n">
        <v>0</v>
      </c>
      <c r="AH1476" s="29" t="n">
        <v>0</v>
      </c>
      <c r="AI1476" s="29" t="n">
        <v>0</v>
      </c>
      <c r="AJ1476" s="29" t="n">
        <v>1</v>
      </c>
      <c r="AK1476" s="29" t="n">
        <v>0</v>
      </c>
      <c r="AL1476" s="29" t="n">
        <v>1</v>
      </c>
      <c r="AM1476" s="29" t="n">
        <v>1</v>
      </c>
      <c r="AN1476" s="29" t="n">
        <v>0</v>
      </c>
      <c r="AO1476" s="29" t="n">
        <v>0</v>
      </c>
      <c r="AP1476" s="29" t="n">
        <v>0</v>
      </c>
      <c r="AQ1476" s="29" t="n">
        <v>0</v>
      </c>
      <c r="AR1476" s="29" t="n">
        <v>3</v>
      </c>
      <c r="AS1476" s="29" t="n">
        <v>3</v>
      </c>
    </row>
    <row r="1477" customFormat="false" ht="12.75" hidden="false" customHeight="false" outlineLevel="0" collapsed="false">
      <c r="A1477" s="32"/>
      <c r="B1477" s="33" t="s">
        <v>1878</v>
      </c>
      <c r="C1477" s="28" t="s">
        <v>1877</v>
      </c>
      <c r="D1477" s="17" t="n">
        <v>16</v>
      </c>
      <c r="E1477" s="17" t="n">
        <v>60</v>
      </c>
      <c r="F1477" s="17" t="n">
        <v>26</v>
      </c>
      <c r="G1477" s="17" t="n">
        <v>1</v>
      </c>
      <c r="H1477" s="17" t="n">
        <v>1</v>
      </c>
      <c r="I1477" s="17" t="n">
        <v>4</v>
      </c>
      <c r="J1477" s="17" t="n">
        <v>1</v>
      </c>
      <c r="K1477" s="17" t="n">
        <v>4</v>
      </c>
      <c r="L1477" s="17" t="n">
        <v>2</v>
      </c>
      <c r="M1477" s="17" t="n">
        <v>10</v>
      </c>
      <c r="N1477" s="17" t="n">
        <v>4</v>
      </c>
      <c r="O1477" s="17" t="n">
        <v>9</v>
      </c>
      <c r="P1477" s="17" t="n">
        <v>4</v>
      </c>
      <c r="Q1477" s="17" t="n">
        <v>6</v>
      </c>
      <c r="R1477" s="17" t="n">
        <v>3</v>
      </c>
      <c r="S1477" s="17" t="n">
        <v>8</v>
      </c>
      <c r="T1477" s="17" t="n">
        <v>3</v>
      </c>
      <c r="U1477" s="17" t="n">
        <v>11</v>
      </c>
      <c r="V1477" s="17" t="n">
        <v>5</v>
      </c>
      <c r="W1477" s="17" t="n">
        <v>7</v>
      </c>
      <c r="X1477" s="17" t="n">
        <v>3</v>
      </c>
      <c r="Y1477" s="17" t="n">
        <v>7</v>
      </c>
      <c r="Z1477" s="17" t="n">
        <v>31</v>
      </c>
      <c r="AA1477" s="29" t="n">
        <v>15</v>
      </c>
      <c r="AB1477" s="29" t="n">
        <v>0</v>
      </c>
      <c r="AC1477" s="29" t="n">
        <v>0</v>
      </c>
      <c r="AD1477" s="29" t="n">
        <v>2</v>
      </c>
      <c r="AE1477" s="29" t="n">
        <v>2</v>
      </c>
      <c r="AF1477" s="29" t="n">
        <v>4</v>
      </c>
      <c r="AG1477" s="29" t="n">
        <v>2</v>
      </c>
      <c r="AH1477" s="29" t="n">
        <v>2</v>
      </c>
      <c r="AI1477" s="29" t="n">
        <v>1</v>
      </c>
      <c r="AJ1477" s="29" t="n">
        <v>3</v>
      </c>
      <c r="AK1477" s="29" t="n">
        <v>2</v>
      </c>
      <c r="AL1477" s="29" t="n">
        <v>4</v>
      </c>
      <c r="AM1477" s="29" t="n">
        <v>3</v>
      </c>
      <c r="AN1477" s="29" t="n">
        <v>4</v>
      </c>
      <c r="AO1477" s="29" t="n">
        <v>0</v>
      </c>
      <c r="AP1477" s="29" t="n">
        <v>7</v>
      </c>
      <c r="AQ1477" s="29" t="n">
        <v>3</v>
      </c>
      <c r="AR1477" s="29" t="n">
        <v>5</v>
      </c>
      <c r="AS1477" s="29" t="n">
        <v>2</v>
      </c>
    </row>
    <row r="1478" customFormat="false" ht="12.75" hidden="false" customHeight="false" outlineLevel="0" collapsed="false">
      <c r="A1478" s="32"/>
      <c r="B1478" s="31" t="s">
        <v>1879</v>
      </c>
      <c r="C1478" s="34"/>
      <c r="D1478" s="35" t="n">
        <f aca="false">SUM(D1418:D1477)</f>
        <v>459</v>
      </c>
      <c r="E1478" s="35" t="n">
        <f aca="false">SUM(E1418:E1477)</f>
        <v>1458</v>
      </c>
      <c r="F1478" s="35" t="n">
        <f aca="false">SUM(F1418:F1477)</f>
        <v>772</v>
      </c>
      <c r="G1478" s="35" t="n">
        <f aca="false">SUM(G1418:G1477)</f>
        <v>3</v>
      </c>
      <c r="H1478" s="35" t="n">
        <f aca="false">SUM(H1418:H1477)</f>
        <v>2</v>
      </c>
      <c r="I1478" s="35" t="n">
        <f aca="false">SUM(I1418:I1477)</f>
        <v>50</v>
      </c>
      <c r="J1478" s="35" t="n">
        <f aca="false">SUM(J1418:J1477)</f>
        <v>18</v>
      </c>
      <c r="K1478" s="35" t="n">
        <f aca="false">SUM(K1418:K1477)</f>
        <v>102</v>
      </c>
      <c r="L1478" s="35" t="n">
        <f aca="false">SUM(L1418:L1477)</f>
        <v>46</v>
      </c>
      <c r="M1478" s="35" t="n">
        <f aca="false">SUM(M1418:M1477)</f>
        <v>148</v>
      </c>
      <c r="N1478" s="35" t="n">
        <f aca="false">SUM(N1418:N1477)</f>
        <v>74</v>
      </c>
      <c r="O1478" s="35" t="n">
        <f aca="false">SUM(O1418:O1477)</f>
        <v>202</v>
      </c>
      <c r="P1478" s="35" t="n">
        <f aca="false">SUM(P1418:P1477)</f>
        <v>113</v>
      </c>
      <c r="Q1478" s="35" t="n">
        <f aca="false">SUM(Q1418:Q1477)</f>
        <v>216</v>
      </c>
      <c r="R1478" s="35" t="n">
        <f aca="false">SUM(R1418:R1477)</f>
        <v>113</v>
      </c>
      <c r="S1478" s="35" t="n">
        <f aca="false">SUM(S1418:S1477)</f>
        <v>219</v>
      </c>
      <c r="T1478" s="35" t="n">
        <f aca="false">SUM(T1418:T1477)</f>
        <v>118</v>
      </c>
      <c r="U1478" s="35" t="n">
        <f aca="false">SUM(U1418:U1477)</f>
        <v>222</v>
      </c>
      <c r="V1478" s="35" t="n">
        <f aca="false">SUM(V1418:V1477)</f>
        <v>131</v>
      </c>
      <c r="W1478" s="35" t="n">
        <f aca="false">SUM(W1418:W1477)</f>
        <v>296</v>
      </c>
      <c r="X1478" s="35" t="n">
        <f aca="false">SUM(X1418:X1477)</f>
        <v>157</v>
      </c>
      <c r="Y1478" s="35" t="n">
        <f aca="false">SUM(Y1418:Y1477)</f>
        <v>103</v>
      </c>
      <c r="Z1478" s="35" t="n">
        <f aca="false">SUM(Z1418:Z1477)</f>
        <v>827</v>
      </c>
      <c r="AA1478" s="36" t="n">
        <f aca="false">SUM(AA1418:AA1477)</f>
        <v>446</v>
      </c>
      <c r="AB1478" s="36" t="n">
        <f aca="false">SUM(AB1418:AB1477)</f>
        <v>1</v>
      </c>
      <c r="AC1478" s="36" t="n">
        <f aca="false">SUM(AC1418:AC1477)</f>
        <v>0</v>
      </c>
      <c r="AD1478" s="36" t="n">
        <f aca="false">SUM(AD1418:AD1477)</f>
        <v>29</v>
      </c>
      <c r="AE1478" s="36" t="n">
        <f aca="false">SUM(AE1418:AE1477)</f>
        <v>15</v>
      </c>
      <c r="AF1478" s="36" t="n">
        <f aca="false">SUM(AF1418:AF1477)</f>
        <v>44</v>
      </c>
      <c r="AG1478" s="36" t="n">
        <f aca="false">SUM(AG1418:AG1477)</f>
        <v>19</v>
      </c>
      <c r="AH1478" s="36" t="n">
        <f aca="false">SUM(AH1418:AH1477)</f>
        <v>70</v>
      </c>
      <c r="AI1478" s="36" t="n">
        <f aca="false">SUM(AI1418:AI1477)</f>
        <v>39</v>
      </c>
      <c r="AJ1478" s="36" t="n">
        <f aca="false">SUM(AJ1418:AJ1477)</f>
        <v>113</v>
      </c>
      <c r="AK1478" s="36" t="n">
        <f aca="false">SUM(AK1418:AK1477)</f>
        <v>62</v>
      </c>
      <c r="AL1478" s="36" t="n">
        <f aca="false">SUM(AL1418:AL1477)</f>
        <v>124</v>
      </c>
      <c r="AM1478" s="36" t="n">
        <f aca="false">SUM(AM1418:AM1477)</f>
        <v>68</v>
      </c>
      <c r="AN1478" s="36" t="n">
        <f aca="false">SUM(AN1418:AN1477)</f>
        <v>129</v>
      </c>
      <c r="AO1478" s="36" t="n">
        <f aca="false">SUM(AO1418:AO1477)</f>
        <v>72</v>
      </c>
      <c r="AP1478" s="36" t="n">
        <f aca="false">SUM(AP1418:AP1477)</f>
        <v>117</v>
      </c>
      <c r="AQ1478" s="36" t="n">
        <f aca="false">SUM(AQ1418:AQ1477)</f>
        <v>70</v>
      </c>
      <c r="AR1478" s="36" t="n">
        <f aca="false">SUM(AR1418:AR1477)</f>
        <v>200</v>
      </c>
      <c r="AS1478" s="36" t="n">
        <f aca="false">SUM(AS1418:AS1477)</f>
        <v>101</v>
      </c>
      <c r="AT1478" s="37"/>
      <c r="AU1478" s="37"/>
      <c r="AV1478" s="37"/>
      <c r="AW1478" s="37"/>
      <c r="AX1478" s="37"/>
    </row>
  </sheetData>
  <mergeCells count="35">
    <mergeCell ref="B2:O2"/>
    <mergeCell ref="B3:O3"/>
    <mergeCell ref="A4:A7"/>
    <mergeCell ref="B4:B7"/>
    <mergeCell ref="C4:C7"/>
    <mergeCell ref="D4:D7"/>
    <mergeCell ref="E4:E7"/>
    <mergeCell ref="F4:F7"/>
    <mergeCell ref="G4:P5"/>
    <mergeCell ref="Q4:X5"/>
    <mergeCell ref="Y4:AE4"/>
    <mergeCell ref="AF4:AS4"/>
    <mergeCell ref="Y5:Y7"/>
    <mergeCell ref="Z5:Z7"/>
    <mergeCell ref="AA5:AA7"/>
    <mergeCell ref="AB5:AE5"/>
    <mergeCell ref="AF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6:39:05Z</dcterms:created>
  <dc:creator>Чобан Людмила Миколаївна</dc:creator>
  <dc:description/>
  <dc:language>en-US</dc:language>
  <cp:lastModifiedBy>Людмила Миколаївна Чобан</cp:lastModifiedBy>
  <cp:lastPrinted>2021-06-04T08:09:29Z</cp:lastPrinted>
  <dcterms:modified xsi:type="dcterms:W3CDTF">2021-06-09T11:55:08Z</dcterms:modified>
  <cp:revision>0</cp:revision>
  <dc:subject/>
  <dc:title/>
</cp:coreProperties>
</file>