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" uniqueCount="1922">
  <si>
    <t xml:space="preserve">Чернівецький обласний ЦЗ</t>
  </si>
  <si>
    <t xml:space="preserve"> Кількість вакансій та кількість зареєстрованих безробітних
у професійному розрізі</t>
  </si>
  <si>
    <t xml:space="preserve">за січень - черв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лазні</t>
  </si>
  <si>
    <t xml:space="preserve">1228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механік груповий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служби перевезень</t>
  </si>
  <si>
    <t xml:space="preserve">3119</t>
  </si>
  <si>
    <t xml:space="preserve"> технік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рахівник</t>
  </si>
  <si>
    <t xml:space="preserve">4121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колійних машин та механізм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сортувальник у виробництві харчової продукції (хлібобулочні та кондитерські виро-би)</t>
  </si>
  <si>
    <t xml:space="preserve">7412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машиніст катальної машини</t>
  </si>
  <si>
    <t xml:space="preserve">8143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вакуумної машини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напівавтоматичної лінії вироблення сірникових коробок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екскаватора одноковшового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15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Z2" activeCellId="0" sqref="Z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28" min="28" style="5" width="6.85"/>
    <col collapsed="false" customWidth="true" hidden="false" outlineLevel="0" max="29" min="29" style="5" width="10.85"/>
    <col collapsed="false" customWidth="true" hidden="false" outlineLevel="0" max="30" min="30" style="5" width="6.41"/>
    <col collapsed="false" customWidth="true" hidden="false" outlineLevel="0" max="39" min="31" style="5" width="6.85"/>
    <col collapsed="false" customWidth="true" hidden="false" outlineLevel="0" max="43" min="40" style="5" width="7.42"/>
    <col collapsed="false" customWidth="true" hidden="false" outlineLevel="0" max="44" min="44" style="5" width="6.56"/>
    <col collapsed="false" customWidth="true" hidden="false" outlineLevel="0" max="45" min="45" style="5" width="5.99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8"/>
      <c r="L2" s="8"/>
      <c r="M2" s="8"/>
      <c r="N2" s="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20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8</v>
      </c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9" t="s">
        <v>9</v>
      </c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s="22" customFormat="true" ht="31.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1" t="s">
        <v>5</v>
      </c>
      <c r="Z5" s="15" t="s">
        <v>6</v>
      </c>
      <c r="AA5" s="15" t="s">
        <v>7</v>
      </c>
      <c r="AB5" s="16" t="s">
        <v>10</v>
      </c>
      <c r="AC5" s="16"/>
      <c r="AD5" s="16" t="s">
        <v>10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s="22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1"/>
      <c r="Z6" s="15"/>
      <c r="AA6" s="15"/>
      <c r="AB6" s="16" t="s">
        <v>11</v>
      </c>
      <c r="AC6" s="16"/>
      <c r="AD6" s="23" t="s">
        <v>12</v>
      </c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  <c r="AN6" s="23" t="s">
        <v>17</v>
      </c>
      <c r="AO6" s="23"/>
      <c r="AP6" s="23" t="s">
        <v>18</v>
      </c>
      <c r="AQ6" s="23"/>
      <c r="AR6" s="23" t="s">
        <v>19</v>
      </c>
      <c r="AS6" s="23"/>
    </row>
    <row r="7" s="22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1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2" customFormat="true" ht="11.25" hidden="false" customHeight="true" outlineLevel="0" collapsed="false">
      <c r="A8" s="24" t="s">
        <v>22</v>
      </c>
      <c r="B8" s="24" t="s">
        <v>23</v>
      </c>
      <c r="C8" s="24" t="s">
        <v>24</v>
      </c>
      <c r="D8" s="24" t="n">
        <v>1</v>
      </c>
      <c r="E8" s="24" t="n">
        <v>2</v>
      </c>
      <c r="F8" s="24" t="n">
        <v>3</v>
      </c>
      <c r="G8" s="24" t="n">
        <v>4</v>
      </c>
      <c r="H8" s="24" t="n">
        <v>5</v>
      </c>
      <c r="I8" s="24" t="n">
        <v>6</v>
      </c>
      <c r="J8" s="24" t="n">
        <v>7</v>
      </c>
      <c r="K8" s="24" t="n">
        <v>8</v>
      </c>
      <c r="L8" s="24" t="n">
        <v>9</v>
      </c>
      <c r="M8" s="24" t="n">
        <v>10</v>
      </c>
      <c r="N8" s="24" t="n">
        <v>11</v>
      </c>
      <c r="O8" s="24" t="n">
        <v>12</v>
      </c>
      <c r="P8" s="24" t="n">
        <v>13</v>
      </c>
      <c r="Q8" s="24" t="n">
        <v>14</v>
      </c>
      <c r="R8" s="24" t="n">
        <v>15</v>
      </c>
      <c r="S8" s="24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4" t="n">
        <v>22</v>
      </c>
      <c r="Z8" s="24" t="n">
        <v>23</v>
      </c>
      <c r="AA8" s="24" t="n">
        <v>24</v>
      </c>
      <c r="AB8" s="24" t="n">
        <v>25</v>
      </c>
      <c r="AC8" s="24" t="n">
        <v>26</v>
      </c>
      <c r="AD8" s="24" t="n">
        <v>27</v>
      </c>
      <c r="AE8" s="24" t="n">
        <v>28</v>
      </c>
      <c r="AF8" s="24" t="n">
        <v>29</v>
      </c>
      <c r="AG8" s="24" t="n">
        <v>30</v>
      </c>
      <c r="AH8" s="24" t="n">
        <v>31</v>
      </c>
      <c r="AI8" s="24" t="n">
        <v>32</v>
      </c>
      <c r="AJ8" s="24" t="n">
        <v>33</v>
      </c>
      <c r="AK8" s="24" t="n">
        <v>34</v>
      </c>
      <c r="AL8" s="24" t="n">
        <v>35</v>
      </c>
      <c r="AM8" s="24" t="n">
        <v>36</v>
      </c>
      <c r="AN8" s="24" t="n">
        <v>37</v>
      </c>
      <c r="AO8" s="24" t="n">
        <v>38</v>
      </c>
      <c r="AP8" s="24" t="n">
        <v>39</v>
      </c>
      <c r="AQ8" s="24" t="n">
        <v>40</v>
      </c>
      <c r="AR8" s="24" t="n">
        <v>41</v>
      </c>
      <c r="AS8" s="24" t="n">
        <v>42</v>
      </c>
    </row>
    <row r="9" s="22" customFormat="true" ht="18" hidden="false" customHeight="true" outlineLevel="0" collapsed="false">
      <c r="A9" s="16" t="n">
        <v>1</v>
      </c>
      <c r="B9" s="25" t="s">
        <v>20</v>
      </c>
      <c r="C9" s="26"/>
      <c r="D9" s="27" t="n">
        <v>4656</v>
      </c>
      <c r="E9" s="27" t="n">
        <v>15384</v>
      </c>
      <c r="F9" s="27" t="n">
        <v>8201</v>
      </c>
      <c r="G9" s="27" t="n">
        <v>162</v>
      </c>
      <c r="H9" s="27" t="n">
        <v>113</v>
      </c>
      <c r="I9" s="27" t="n">
        <v>1043</v>
      </c>
      <c r="J9" s="27" t="n">
        <v>597</v>
      </c>
      <c r="K9" s="27" t="n">
        <v>1489</v>
      </c>
      <c r="L9" s="27" t="n">
        <v>861</v>
      </c>
      <c r="M9" s="27" t="n">
        <v>1978</v>
      </c>
      <c r="N9" s="27" t="n">
        <v>1136</v>
      </c>
      <c r="O9" s="27" t="n">
        <v>2201</v>
      </c>
      <c r="P9" s="27" t="n">
        <v>1268</v>
      </c>
      <c r="Q9" s="27" t="n">
        <v>2015</v>
      </c>
      <c r="R9" s="27" t="n">
        <v>1085</v>
      </c>
      <c r="S9" s="27" t="n">
        <v>2012</v>
      </c>
      <c r="T9" s="27" t="n">
        <v>1068</v>
      </c>
      <c r="U9" s="27" t="n">
        <v>2012</v>
      </c>
      <c r="V9" s="27" t="n">
        <v>954</v>
      </c>
      <c r="W9" s="27" t="n">
        <v>2472</v>
      </c>
      <c r="X9" s="27" t="n">
        <v>1119</v>
      </c>
      <c r="Y9" s="27" t="n">
        <v>729</v>
      </c>
      <c r="Z9" s="27" t="n">
        <v>7551</v>
      </c>
      <c r="AA9" s="27" t="n">
        <v>3986</v>
      </c>
      <c r="AB9" s="27" t="n">
        <v>51</v>
      </c>
      <c r="AC9" s="27" t="n">
        <v>37</v>
      </c>
      <c r="AD9" s="27" t="n">
        <v>379</v>
      </c>
      <c r="AE9" s="27" t="n">
        <v>229</v>
      </c>
      <c r="AF9" s="27" t="n">
        <v>609</v>
      </c>
      <c r="AG9" s="27" t="n">
        <v>359</v>
      </c>
      <c r="AH9" s="27" t="n">
        <v>907</v>
      </c>
      <c r="AI9" s="27" t="n">
        <v>536</v>
      </c>
      <c r="AJ9" s="27" t="n">
        <v>1032</v>
      </c>
      <c r="AK9" s="27" t="n">
        <v>618</v>
      </c>
      <c r="AL9" s="27" t="n">
        <v>1034</v>
      </c>
      <c r="AM9" s="27" t="n">
        <v>543</v>
      </c>
      <c r="AN9" s="27" t="n">
        <v>1038</v>
      </c>
      <c r="AO9" s="27" t="n">
        <v>554</v>
      </c>
      <c r="AP9" s="27" t="n">
        <v>1043</v>
      </c>
      <c r="AQ9" s="27" t="n">
        <v>466</v>
      </c>
      <c r="AR9" s="27" t="n">
        <v>1458</v>
      </c>
      <c r="AS9" s="27" t="n">
        <v>644</v>
      </c>
    </row>
    <row r="10" s="22" customFormat="true" ht="38.25" hidden="false" customHeight="true" outlineLevel="0" collapsed="false">
      <c r="A10" s="16" t="n">
        <v>2</v>
      </c>
      <c r="B10" s="25" t="s">
        <v>25</v>
      </c>
      <c r="C10" s="28"/>
      <c r="D10" s="16" t="n">
        <f aca="false">D290</f>
        <v>295</v>
      </c>
      <c r="E10" s="16" t="n">
        <f aca="false">E290</f>
        <v>2085</v>
      </c>
      <c r="F10" s="16" t="n">
        <f aca="false">F290</f>
        <v>1117</v>
      </c>
      <c r="G10" s="16" t="n">
        <f aca="false">G290</f>
        <v>5</v>
      </c>
      <c r="H10" s="16" t="n">
        <f aca="false">H290</f>
        <v>5</v>
      </c>
      <c r="I10" s="16" t="n">
        <f aca="false">I290</f>
        <v>97</v>
      </c>
      <c r="J10" s="16" t="n">
        <f aca="false">J290</f>
        <v>49</v>
      </c>
      <c r="K10" s="16" t="n">
        <f aca="false">K290</f>
        <v>210</v>
      </c>
      <c r="L10" s="16" t="n">
        <f aca="false">L290</f>
        <v>121</v>
      </c>
      <c r="M10" s="16" t="n">
        <f aca="false">M290</f>
        <v>292</v>
      </c>
      <c r="N10" s="16" t="n">
        <f aca="false">N290</f>
        <v>160</v>
      </c>
      <c r="O10" s="16" t="n">
        <f aca="false">O290</f>
        <v>380</v>
      </c>
      <c r="P10" s="16" t="n">
        <f aca="false">P290</f>
        <v>196</v>
      </c>
      <c r="Q10" s="16" t="n">
        <f aca="false">Q290</f>
        <v>301</v>
      </c>
      <c r="R10" s="16" t="n">
        <f aca="false">R290</f>
        <v>148</v>
      </c>
      <c r="S10" s="16" t="n">
        <f aca="false">S290</f>
        <v>245</v>
      </c>
      <c r="T10" s="16" t="n">
        <f aca="false">T290</f>
        <v>131</v>
      </c>
      <c r="U10" s="16" t="n">
        <f aca="false">U290</f>
        <v>267</v>
      </c>
      <c r="V10" s="16" t="n">
        <f aca="false">V290</f>
        <v>147</v>
      </c>
      <c r="W10" s="16" t="n">
        <f aca="false">W290</f>
        <v>288</v>
      </c>
      <c r="X10" s="16" t="n">
        <f aca="false">X290</f>
        <v>160</v>
      </c>
      <c r="Y10" s="16" t="n">
        <f aca="false">Y290</f>
        <v>48</v>
      </c>
      <c r="Z10" s="16" t="n">
        <f aca="false">Z290</f>
        <v>1057</v>
      </c>
      <c r="AA10" s="16" t="n">
        <f aca="false">AA290</f>
        <v>590</v>
      </c>
      <c r="AB10" s="16" t="n">
        <f aca="false">AB290</f>
        <v>5</v>
      </c>
      <c r="AC10" s="16" t="n">
        <f aca="false">AC290</f>
        <v>5</v>
      </c>
      <c r="AD10" s="16" t="n">
        <f aca="false">AD290</f>
        <v>39</v>
      </c>
      <c r="AE10" s="16" t="n">
        <f aca="false">AE290</f>
        <v>20</v>
      </c>
      <c r="AF10" s="16" t="n">
        <f aca="false">AF290</f>
        <v>89</v>
      </c>
      <c r="AG10" s="16" t="n">
        <f aca="false">AG290</f>
        <v>47</v>
      </c>
      <c r="AH10" s="16" t="n">
        <f aca="false">AH290</f>
        <v>144</v>
      </c>
      <c r="AI10" s="16" t="n">
        <f aca="false">AI290</f>
        <v>80</v>
      </c>
      <c r="AJ10" s="16" t="n">
        <f aca="false">AJ290</f>
        <v>157</v>
      </c>
      <c r="AK10" s="16" t="n">
        <f aca="false">AK290</f>
        <v>96</v>
      </c>
      <c r="AL10" s="16" t="n">
        <f aca="false">AL290</f>
        <v>157</v>
      </c>
      <c r="AM10" s="16" t="n">
        <f aca="false">AM290</f>
        <v>79</v>
      </c>
      <c r="AN10" s="16" t="n">
        <f aca="false">AN290</f>
        <v>128</v>
      </c>
      <c r="AO10" s="16" t="n">
        <f aca="false">AO290</f>
        <v>65</v>
      </c>
      <c r="AP10" s="16" t="n">
        <f aca="false">AP290</f>
        <v>157</v>
      </c>
      <c r="AQ10" s="16" t="n">
        <f aca="false">AQ290</f>
        <v>90</v>
      </c>
      <c r="AR10" s="16" t="n">
        <f aca="false">AR290</f>
        <v>181</v>
      </c>
      <c r="AS10" s="16" t="n">
        <f aca="false">AS290</f>
        <v>108</v>
      </c>
    </row>
    <row r="11" s="22" customFormat="true" ht="13.9" hidden="false" customHeight="true" outlineLevel="0" collapsed="false">
      <c r="A11" s="16" t="n">
        <v>3</v>
      </c>
      <c r="B11" s="25" t="s">
        <v>26</v>
      </c>
      <c r="C11" s="28"/>
      <c r="D11" s="16" t="n">
        <f aca="false">D574</f>
        <v>400</v>
      </c>
      <c r="E11" s="16" t="n">
        <f aca="false">E574</f>
        <v>1481</v>
      </c>
      <c r="F11" s="16" t="n">
        <f aca="false">F574</f>
        <v>1012</v>
      </c>
      <c r="G11" s="16" t="n">
        <f aca="false">G574</f>
        <v>12</v>
      </c>
      <c r="H11" s="16" t="n">
        <f aca="false">H574</f>
        <v>10</v>
      </c>
      <c r="I11" s="16" t="n">
        <f aca="false">I574</f>
        <v>164</v>
      </c>
      <c r="J11" s="16" t="n">
        <f aca="false">J574</f>
        <v>117</v>
      </c>
      <c r="K11" s="16" t="n">
        <f aca="false">K574</f>
        <v>215</v>
      </c>
      <c r="L11" s="16" t="n">
        <f aca="false">L574</f>
        <v>151</v>
      </c>
      <c r="M11" s="16" t="n">
        <f aca="false">M574</f>
        <v>262</v>
      </c>
      <c r="N11" s="16" t="n">
        <f aca="false">N574</f>
        <v>178</v>
      </c>
      <c r="O11" s="16" t="n">
        <f aca="false">O574</f>
        <v>256</v>
      </c>
      <c r="P11" s="16" t="n">
        <f aca="false">P574</f>
        <v>179</v>
      </c>
      <c r="Q11" s="16" t="n">
        <f aca="false">Q574</f>
        <v>159</v>
      </c>
      <c r="R11" s="16" t="n">
        <f aca="false">R574</f>
        <v>110</v>
      </c>
      <c r="S11" s="16" t="n">
        <f aca="false">S574</f>
        <v>142</v>
      </c>
      <c r="T11" s="16" t="n">
        <f aca="false">T574</f>
        <v>103</v>
      </c>
      <c r="U11" s="16" t="n">
        <f aca="false">U574</f>
        <v>116</v>
      </c>
      <c r="V11" s="16" t="n">
        <f aca="false">V574</f>
        <v>67</v>
      </c>
      <c r="W11" s="16" t="n">
        <f aca="false">W574</f>
        <v>155</v>
      </c>
      <c r="X11" s="16" t="n">
        <f aca="false">X574</f>
        <v>97</v>
      </c>
      <c r="Y11" s="16" t="n">
        <f aca="false">Y574</f>
        <v>56</v>
      </c>
      <c r="Z11" s="16" t="n">
        <f aca="false">Z574</f>
        <v>771</v>
      </c>
      <c r="AA11" s="16" t="n">
        <f aca="false">AA574</f>
        <v>532</v>
      </c>
      <c r="AB11" s="16" t="n">
        <f aca="false">AB574</f>
        <v>3</v>
      </c>
      <c r="AC11" s="16" t="n">
        <f aca="false">AC574</f>
        <v>2</v>
      </c>
      <c r="AD11" s="16" t="n">
        <f aca="false">AD574</f>
        <v>57</v>
      </c>
      <c r="AE11" s="16" t="n">
        <f aca="false">AE574</f>
        <v>40</v>
      </c>
      <c r="AF11" s="16" t="n">
        <f aca="false">AF574</f>
        <v>100</v>
      </c>
      <c r="AG11" s="16" t="n">
        <f aca="false">AG574</f>
        <v>64</v>
      </c>
      <c r="AH11" s="16" t="n">
        <f aca="false">AH574</f>
        <v>134</v>
      </c>
      <c r="AI11" s="16" t="n">
        <f aca="false">AI574</f>
        <v>90</v>
      </c>
      <c r="AJ11" s="16" t="n">
        <f aca="false">AJ574</f>
        <v>144</v>
      </c>
      <c r="AK11" s="16" t="n">
        <f aca="false">AK574</f>
        <v>107</v>
      </c>
      <c r="AL11" s="16" t="n">
        <f aca="false">AL574</f>
        <v>94</v>
      </c>
      <c r="AM11" s="16" t="n">
        <f aca="false">AM574</f>
        <v>65</v>
      </c>
      <c r="AN11" s="16" t="n">
        <f aca="false">AN574</f>
        <v>75</v>
      </c>
      <c r="AO11" s="16" t="n">
        <f aca="false">AO574</f>
        <v>57</v>
      </c>
      <c r="AP11" s="16" t="n">
        <f aca="false">AP574</f>
        <v>68</v>
      </c>
      <c r="AQ11" s="16" t="n">
        <f aca="false">AQ574</f>
        <v>45</v>
      </c>
      <c r="AR11" s="16" t="n">
        <f aca="false">AR574</f>
        <v>96</v>
      </c>
      <c r="AS11" s="16" t="n">
        <f aca="false">AS574</f>
        <v>62</v>
      </c>
    </row>
    <row r="12" customFormat="false" ht="13.15" hidden="false" customHeight="true" outlineLevel="0" collapsed="false">
      <c r="A12" s="19" t="n">
        <v>4</v>
      </c>
      <c r="B12" s="25" t="s">
        <v>27</v>
      </c>
      <c r="C12" s="29"/>
      <c r="D12" s="19" t="n">
        <f aca="false">D805</f>
        <v>538</v>
      </c>
      <c r="E12" s="16" t="n">
        <f aca="false">E805</f>
        <v>1624</v>
      </c>
      <c r="F12" s="16" t="n">
        <f aca="false">F805</f>
        <v>1105</v>
      </c>
      <c r="G12" s="16" t="n">
        <f aca="false">G805</f>
        <v>33</v>
      </c>
      <c r="H12" s="16" t="n">
        <f aca="false">H805</f>
        <v>28</v>
      </c>
      <c r="I12" s="16" t="n">
        <f aca="false">I805</f>
        <v>191</v>
      </c>
      <c r="J12" s="16" t="n">
        <f aca="false">J805</f>
        <v>128</v>
      </c>
      <c r="K12" s="16" t="n">
        <f aca="false">K805</f>
        <v>230</v>
      </c>
      <c r="L12" s="16" t="n">
        <f aca="false">L805</f>
        <v>162</v>
      </c>
      <c r="M12" s="16" t="n">
        <f aca="false">M805</f>
        <v>267</v>
      </c>
      <c r="N12" s="16" t="n">
        <f aca="false">N805</f>
        <v>192</v>
      </c>
      <c r="O12" s="16" t="n">
        <f aca="false">O805</f>
        <v>266</v>
      </c>
      <c r="P12" s="16" t="n">
        <f aca="false">P805</f>
        <v>179</v>
      </c>
      <c r="Q12" s="16" t="n">
        <f aca="false">Q805</f>
        <v>171</v>
      </c>
      <c r="R12" s="16" t="n">
        <f aca="false">R805</f>
        <v>123</v>
      </c>
      <c r="S12" s="16" t="n">
        <f aca="false">S805</f>
        <v>168</v>
      </c>
      <c r="T12" s="16" t="n">
        <f aca="false">T805</f>
        <v>117</v>
      </c>
      <c r="U12" s="16" t="n">
        <f aca="false">U805</f>
        <v>127</v>
      </c>
      <c r="V12" s="16" t="n">
        <f aca="false">V805</f>
        <v>75</v>
      </c>
      <c r="W12" s="16" t="n">
        <f aca="false">W805</f>
        <v>171</v>
      </c>
      <c r="X12" s="16" t="n">
        <f aca="false">X805</f>
        <v>101</v>
      </c>
      <c r="Y12" s="19" t="n">
        <f aca="false">Y805</f>
        <v>96</v>
      </c>
      <c r="Z12" s="19" t="n">
        <f aca="false">Z805</f>
        <v>726</v>
      </c>
      <c r="AA12" s="16" t="n">
        <f aca="false">AA805</f>
        <v>505</v>
      </c>
      <c r="AB12" s="30" t="n">
        <f aca="false">AB805</f>
        <v>7</v>
      </c>
      <c r="AC12" s="30" t="n">
        <f aca="false">AC805</f>
        <v>6</v>
      </c>
      <c r="AD12" s="30" t="n">
        <f aca="false">AD805</f>
        <v>70</v>
      </c>
      <c r="AE12" s="30" t="n">
        <f aca="false">AE805</f>
        <v>49</v>
      </c>
      <c r="AF12" s="30" t="n">
        <f aca="false">AF805</f>
        <v>95</v>
      </c>
      <c r="AG12" s="30" t="n">
        <f aca="false">AG805</f>
        <v>66</v>
      </c>
      <c r="AH12" s="30" t="n">
        <f aca="false">AH805</f>
        <v>124</v>
      </c>
      <c r="AI12" s="30" t="n">
        <f aca="false">AI805</f>
        <v>92</v>
      </c>
      <c r="AJ12" s="30" t="n">
        <f aca="false">AJ805</f>
        <v>121</v>
      </c>
      <c r="AK12" s="30" t="n">
        <f aca="false">AK805</f>
        <v>81</v>
      </c>
      <c r="AL12" s="30" t="n">
        <f aca="false">AL805</f>
        <v>82</v>
      </c>
      <c r="AM12" s="30" t="n">
        <f aca="false">AM805</f>
        <v>66</v>
      </c>
      <c r="AN12" s="30" t="n">
        <f aca="false">AN805</f>
        <v>76</v>
      </c>
      <c r="AO12" s="30" t="n">
        <f aca="false">AO805</f>
        <v>52</v>
      </c>
      <c r="AP12" s="30" t="n">
        <f aca="false">AP805</f>
        <v>58</v>
      </c>
      <c r="AQ12" s="30" t="n">
        <f aca="false">AQ805</f>
        <v>32</v>
      </c>
      <c r="AR12" s="30" t="n">
        <f aca="false">AR805</f>
        <v>93</v>
      </c>
      <c r="AS12" s="30" t="n">
        <f aca="false">AS805</f>
        <v>61</v>
      </c>
    </row>
    <row r="13" s="4" customFormat="true" ht="15" hidden="false" customHeight="true" outlineLevel="0" collapsed="false">
      <c r="A13" s="19" t="n">
        <v>5</v>
      </c>
      <c r="B13" s="25" t="s">
        <v>28</v>
      </c>
      <c r="C13" s="31"/>
      <c r="D13" s="19" t="n">
        <f aca="false">D878</f>
        <v>226</v>
      </c>
      <c r="E13" s="16" t="n">
        <f aca="false">E878</f>
        <v>769</v>
      </c>
      <c r="F13" s="16" t="n">
        <f aca="false">F878</f>
        <v>649</v>
      </c>
      <c r="G13" s="16" t="n">
        <f aca="false">G878</f>
        <v>16</v>
      </c>
      <c r="H13" s="16" t="n">
        <f aca="false">H878</f>
        <v>11</v>
      </c>
      <c r="I13" s="16" t="n">
        <f aca="false">I878</f>
        <v>70</v>
      </c>
      <c r="J13" s="16" t="n">
        <f aca="false">J878</f>
        <v>59</v>
      </c>
      <c r="K13" s="16" t="n">
        <f aca="false">K878</f>
        <v>97</v>
      </c>
      <c r="L13" s="16" t="n">
        <f aca="false">L878</f>
        <v>79</v>
      </c>
      <c r="M13" s="16" t="n">
        <f aca="false">M878</f>
        <v>115</v>
      </c>
      <c r="N13" s="16" t="n">
        <f aca="false">N878</f>
        <v>98</v>
      </c>
      <c r="O13" s="16" t="n">
        <f aca="false">O878</f>
        <v>121</v>
      </c>
      <c r="P13" s="16" t="n">
        <f aca="false">P878</f>
        <v>104</v>
      </c>
      <c r="Q13" s="16" t="n">
        <f aca="false">Q878</f>
        <v>87</v>
      </c>
      <c r="R13" s="16" t="n">
        <f aca="false">R878</f>
        <v>79</v>
      </c>
      <c r="S13" s="16" t="n">
        <f aca="false">S878</f>
        <v>91</v>
      </c>
      <c r="T13" s="16" t="n">
        <f aca="false">T878</f>
        <v>77</v>
      </c>
      <c r="U13" s="16" t="n">
        <f aca="false">U878</f>
        <v>80</v>
      </c>
      <c r="V13" s="16" t="n">
        <f aca="false">V878</f>
        <v>65</v>
      </c>
      <c r="W13" s="16" t="n">
        <f aca="false">W878</f>
        <v>92</v>
      </c>
      <c r="X13" s="16" t="n">
        <f aca="false">X878</f>
        <v>77</v>
      </c>
      <c r="Y13" s="19" t="n">
        <f aca="false">Y878</f>
        <v>55</v>
      </c>
      <c r="Z13" s="19" t="n">
        <f aca="false">Z878</f>
        <v>366</v>
      </c>
      <c r="AA13" s="16" t="n">
        <f aca="false">AA878</f>
        <v>320</v>
      </c>
      <c r="AB13" s="19" t="n">
        <f aca="false">AB878</f>
        <v>1</v>
      </c>
      <c r="AC13" s="19" t="n">
        <f aca="false">AC878</f>
        <v>1</v>
      </c>
      <c r="AD13" s="19" t="n">
        <f aca="false">AD878</f>
        <v>25</v>
      </c>
      <c r="AE13" s="19" t="n">
        <f aca="false">AE878</f>
        <v>22</v>
      </c>
      <c r="AF13" s="19" t="n">
        <f aca="false">AF878</f>
        <v>42</v>
      </c>
      <c r="AG13" s="19" t="n">
        <f aca="false">AG878</f>
        <v>36</v>
      </c>
      <c r="AH13" s="19" t="n">
        <f aca="false">AH878</f>
        <v>42</v>
      </c>
      <c r="AI13" s="19" t="n">
        <f aca="false">AI878</f>
        <v>35</v>
      </c>
      <c r="AJ13" s="19" t="n">
        <f aca="false">AJ878</f>
        <v>58</v>
      </c>
      <c r="AK13" s="19" t="n">
        <f aca="false">AK878</f>
        <v>53</v>
      </c>
      <c r="AL13" s="19" t="n">
        <f aca="false">AL878</f>
        <v>47</v>
      </c>
      <c r="AM13" s="19" t="n">
        <f aca="false">AM878</f>
        <v>44</v>
      </c>
      <c r="AN13" s="19" t="n">
        <f aca="false">AN878</f>
        <v>55</v>
      </c>
      <c r="AO13" s="19" t="n">
        <f aca="false">AO878</f>
        <v>48</v>
      </c>
      <c r="AP13" s="19" t="n">
        <f aca="false">AP878</f>
        <v>46</v>
      </c>
      <c r="AQ13" s="19" t="n">
        <f aca="false">AQ878</f>
        <v>39</v>
      </c>
      <c r="AR13" s="19" t="n">
        <f aca="false">AR878</f>
        <v>50</v>
      </c>
      <c r="AS13" s="19" t="n">
        <f aca="false">AS878</f>
        <v>42</v>
      </c>
    </row>
    <row r="14" customFormat="false" ht="24.75" hidden="false" customHeight="true" outlineLevel="0" collapsed="false">
      <c r="A14" s="19" t="n">
        <v>6</v>
      </c>
      <c r="B14" s="25" t="s">
        <v>29</v>
      </c>
      <c r="C14" s="29"/>
      <c r="D14" s="19" t="n">
        <f aca="false">D938</f>
        <v>448</v>
      </c>
      <c r="E14" s="16" t="n">
        <f aca="false">E938</f>
        <v>2389</v>
      </c>
      <c r="F14" s="16" t="n">
        <f aca="false">F938</f>
        <v>1850</v>
      </c>
      <c r="G14" s="16" t="n">
        <f aca="false">G938</f>
        <v>41</v>
      </c>
      <c r="H14" s="16" t="n">
        <f aca="false">H938</f>
        <v>34</v>
      </c>
      <c r="I14" s="16" t="n">
        <f aca="false">I938</f>
        <v>197</v>
      </c>
      <c r="J14" s="16" t="n">
        <f aca="false">J938</f>
        <v>139</v>
      </c>
      <c r="K14" s="16" t="n">
        <f aca="false">K938</f>
        <v>260</v>
      </c>
      <c r="L14" s="16" t="n">
        <f aca="false">L938</f>
        <v>184</v>
      </c>
      <c r="M14" s="16" t="n">
        <f aca="false">M938</f>
        <v>317</v>
      </c>
      <c r="N14" s="16" t="n">
        <f aca="false">N938</f>
        <v>250</v>
      </c>
      <c r="O14" s="16" t="n">
        <f aca="false">O938</f>
        <v>314</v>
      </c>
      <c r="P14" s="16" t="n">
        <f aca="false">P938</f>
        <v>258</v>
      </c>
      <c r="Q14" s="16" t="n">
        <f aca="false">Q938</f>
        <v>316</v>
      </c>
      <c r="R14" s="16" t="n">
        <f aca="false">R938</f>
        <v>247</v>
      </c>
      <c r="S14" s="16" t="n">
        <f aca="false">S938</f>
        <v>317</v>
      </c>
      <c r="T14" s="16" t="n">
        <f aca="false">T938</f>
        <v>260</v>
      </c>
      <c r="U14" s="16" t="n">
        <f aca="false">U938</f>
        <v>284</v>
      </c>
      <c r="V14" s="16" t="n">
        <f aca="false">V938</f>
        <v>223</v>
      </c>
      <c r="W14" s="16" t="n">
        <f aca="false">W938</f>
        <v>343</v>
      </c>
      <c r="X14" s="16" t="n">
        <f aca="false">X938</f>
        <v>255</v>
      </c>
      <c r="Y14" s="19" t="n">
        <f aca="false">Y938</f>
        <v>53</v>
      </c>
      <c r="Z14" s="19" t="n">
        <f aca="false">Z938</f>
        <v>1062</v>
      </c>
      <c r="AA14" s="30" t="n">
        <f aca="false">AA938</f>
        <v>836</v>
      </c>
      <c r="AB14" s="30" t="n">
        <f aca="false">AB938</f>
        <v>11</v>
      </c>
      <c r="AC14" s="30" t="n">
        <f aca="false">AC938</f>
        <v>9</v>
      </c>
      <c r="AD14" s="30" t="n">
        <f aca="false">AD938</f>
        <v>64</v>
      </c>
      <c r="AE14" s="30" t="n">
        <f aca="false">AE938</f>
        <v>50</v>
      </c>
      <c r="AF14" s="30" t="n">
        <f aca="false">AF938</f>
        <v>94</v>
      </c>
      <c r="AG14" s="30" t="n">
        <f aca="false">AG938</f>
        <v>68</v>
      </c>
      <c r="AH14" s="30" t="n">
        <f aca="false">AH938</f>
        <v>130</v>
      </c>
      <c r="AI14" s="30" t="n">
        <f aca="false">AI938</f>
        <v>105</v>
      </c>
      <c r="AJ14" s="30" t="n">
        <f aca="false">AJ938</f>
        <v>138</v>
      </c>
      <c r="AK14" s="30" t="n">
        <f aca="false">AK938</f>
        <v>112</v>
      </c>
      <c r="AL14" s="30" t="n">
        <f aca="false">AL938</f>
        <v>142</v>
      </c>
      <c r="AM14" s="30" t="n">
        <f aca="false">AM938</f>
        <v>110</v>
      </c>
      <c r="AN14" s="30" t="n">
        <f aca="false">AN938</f>
        <v>162</v>
      </c>
      <c r="AO14" s="30" t="n">
        <f aca="false">AO938</f>
        <v>138</v>
      </c>
      <c r="AP14" s="30" t="n">
        <f aca="false">AP938</f>
        <v>124</v>
      </c>
      <c r="AQ14" s="30" t="n">
        <f aca="false">AQ938</f>
        <v>95</v>
      </c>
      <c r="AR14" s="30" t="n">
        <f aca="false">AR938</f>
        <v>197</v>
      </c>
      <c r="AS14" s="30" t="n">
        <f aca="false">AS938</f>
        <v>149</v>
      </c>
    </row>
    <row r="15" customFormat="false" ht="50.45" hidden="false" customHeight="true" outlineLevel="0" collapsed="false">
      <c r="A15" s="19" t="n">
        <v>7</v>
      </c>
      <c r="B15" s="25" t="s">
        <v>30</v>
      </c>
      <c r="C15" s="29"/>
      <c r="D15" s="19" t="n">
        <f aca="false">D974</f>
        <v>235</v>
      </c>
      <c r="E15" s="19" t="n">
        <f aca="false">E974</f>
        <v>642</v>
      </c>
      <c r="F15" s="19" t="n">
        <f aca="false">F974</f>
        <v>363</v>
      </c>
      <c r="G15" s="19" t="n">
        <f aca="false">G974</f>
        <v>1</v>
      </c>
      <c r="H15" s="19" t="n">
        <f aca="false">H974</f>
        <v>0</v>
      </c>
      <c r="I15" s="19" t="n">
        <f aca="false">I974</f>
        <v>24</v>
      </c>
      <c r="J15" s="19" t="n">
        <f aca="false">J974</f>
        <v>6</v>
      </c>
      <c r="K15" s="19" t="n">
        <f aca="false">K974</f>
        <v>38</v>
      </c>
      <c r="L15" s="19" t="n">
        <f aca="false">L974</f>
        <v>13</v>
      </c>
      <c r="M15" s="19" t="n">
        <f aca="false">M974</f>
        <v>76</v>
      </c>
      <c r="N15" s="19" t="n">
        <f aca="false">N974</f>
        <v>39</v>
      </c>
      <c r="O15" s="19" t="n">
        <f aca="false">O974</f>
        <v>99</v>
      </c>
      <c r="P15" s="19" t="n">
        <f aca="false">P974</f>
        <v>57</v>
      </c>
      <c r="Q15" s="19" t="n">
        <f aca="false">Q974</f>
        <v>102</v>
      </c>
      <c r="R15" s="19" t="n">
        <f aca="false">R974</f>
        <v>63</v>
      </c>
      <c r="S15" s="19" t="n">
        <f aca="false">S974</f>
        <v>81</v>
      </c>
      <c r="T15" s="19" t="n">
        <f aca="false">T974</f>
        <v>56</v>
      </c>
      <c r="U15" s="19" t="n">
        <f aca="false">U974</f>
        <v>95</v>
      </c>
      <c r="V15" s="19" t="n">
        <f aca="false">V974</f>
        <v>62</v>
      </c>
      <c r="W15" s="19" t="n">
        <f aca="false">W974</f>
        <v>126</v>
      </c>
      <c r="X15" s="19" t="n">
        <f aca="false">X974</f>
        <v>67</v>
      </c>
      <c r="Y15" s="19" t="n">
        <f aca="false">Y974</f>
        <v>12</v>
      </c>
      <c r="Z15" s="19" t="n">
        <f aca="false">Z974</f>
        <v>306</v>
      </c>
      <c r="AA15" s="30" t="n">
        <f aca="false">AA974</f>
        <v>181</v>
      </c>
      <c r="AB15" s="30" t="n">
        <f aca="false">AB974</f>
        <v>0</v>
      </c>
      <c r="AC15" s="30" t="n">
        <f aca="false">AC974</f>
        <v>0</v>
      </c>
      <c r="AD15" s="30" t="n">
        <f aca="false">AD974</f>
        <v>13</v>
      </c>
      <c r="AE15" s="30" t="n">
        <f aca="false">AE974</f>
        <v>1</v>
      </c>
      <c r="AF15" s="30" t="n">
        <f aca="false">AF974</f>
        <v>19</v>
      </c>
      <c r="AG15" s="30" t="n">
        <f aca="false">AG974</f>
        <v>8</v>
      </c>
      <c r="AH15" s="30" t="n">
        <f aca="false">AH974</f>
        <v>34</v>
      </c>
      <c r="AI15" s="30" t="n">
        <f aca="false">AI974</f>
        <v>26</v>
      </c>
      <c r="AJ15" s="30" t="n">
        <f aca="false">AJ974</f>
        <v>39</v>
      </c>
      <c r="AK15" s="30" t="n">
        <f aca="false">AK974</f>
        <v>24</v>
      </c>
      <c r="AL15" s="30" t="n">
        <f aca="false">AL974</f>
        <v>49</v>
      </c>
      <c r="AM15" s="30" t="n">
        <f aca="false">AM974</f>
        <v>26</v>
      </c>
      <c r="AN15" s="30" t="n">
        <f aca="false">AN974</f>
        <v>50</v>
      </c>
      <c r="AO15" s="30" t="n">
        <f aca="false">AO974</f>
        <v>38</v>
      </c>
      <c r="AP15" s="30" t="n">
        <f aca="false">AP974</f>
        <v>39</v>
      </c>
      <c r="AQ15" s="30" t="n">
        <f aca="false">AQ974</f>
        <v>26</v>
      </c>
      <c r="AR15" s="30" t="n">
        <f aca="false">AR974</f>
        <v>63</v>
      </c>
      <c r="AS15" s="30" t="n">
        <f aca="false">AS974</f>
        <v>32</v>
      </c>
    </row>
    <row r="16" customFormat="false" ht="25.5" hidden="false" customHeight="false" outlineLevel="0" collapsed="false">
      <c r="A16" s="19" t="n">
        <v>8</v>
      </c>
      <c r="B16" s="25" t="s">
        <v>31</v>
      </c>
      <c r="C16" s="29"/>
      <c r="D16" s="19" t="n">
        <f aca="false">D1207</f>
        <v>862</v>
      </c>
      <c r="E16" s="19" t="n">
        <f aca="false">E1207</f>
        <v>1713</v>
      </c>
      <c r="F16" s="19" t="n">
        <f aca="false">F1207</f>
        <v>654</v>
      </c>
      <c r="G16" s="19" t="n">
        <f aca="false">G1207</f>
        <v>36</v>
      </c>
      <c r="H16" s="19" t="n">
        <f aca="false">H1207</f>
        <v>14</v>
      </c>
      <c r="I16" s="19" t="n">
        <f aca="false">I1207</f>
        <v>128</v>
      </c>
      <c r="J16" s="19" t="n">
        <f aca="false">J1207</f>
        <v>48</v>
      </c>
      <c r="K16" s="19" t="n">
        <f aca="false">K1207</f>
        <v>142</v>
      </c>
      <c r="L16" s="19" t="n">
        <f aca="false">L1207</f>
        <v>54</v>
      </c>
      <c r="M16" s="19" t="n">
        <f aca="false">M1207</f>
        <v>182</v>
      </c>
      <c r="N16" s="19" t="n">
        <f aca="false">N1207</f>
        <v>71</v>
      </c>
      <c r="O16" s="19" t="n">
        <f aca="false">O1207</f>
        <v>213</v>
      </c>
      <c r="P16" s="19" t="n">
        <f aca="false">P1207</f>
        <v>92</v>
      </c>
      <c r="Q16" s="19" t="n">
        <f aca="false">Q1207</f>
        <v>223</v>
      </c>
      <c r="R16" s="19" t="n">
        <f aca="false">R1207</f>
        <v>92</v>
      </c>
      <c r="S16" s="19" t="n">
        <f aca="false">S1207</f>
        <v>256</v>
      </c>
      <c r="T16" s="19" t="n">
        <f aca="false">T1207</f>
        <v>95</v>
      </c>
      <c r="U16" s="19" t="n">
        <f aca="false">U1207</f>
        <v>236</v>
      </c>
      <c r="V16" s="19" t="n">
        <f aca="false">V1207</f>
        <v>85</v>
      </c>
      <c r="W16" s="19" t="n">
        <f aca="false">W1207</f>
        <v>297</v>
      </c>
      <c r="X16" s="19" t="n">
        <f aca="false">X1207</f>
        <v>103</v>
      </c>
      <c r="Y16" s="19" t="n">
        <f aca="false">Y1207</f>
        <v>193</v>
      </c>
      <c r="Z16" s="19" t="n">
        <f aca="false">Z1207</f>
        <v>708</v>
      </c>
      <c r="AA16" s="30" t="n">
        <f aca="false">AA1207</f>
        <v>281</v>
      </c>
      <c r="AB16" s="30" t="n">
        <f aca="false">AB1207</f>
        <v>15</v>
      </c>
      <c r="AC16" s="30" t="n">
        <f aca="false">AC1207</f>
        <v>9</v>
      </c>
      <c r="AD16" s="30" t="n">
        <f aca="false">AD1207</f>
        <v>51</v>
      </c>
      <c r="AE16" s="30" t="n">
        <f aca="false">AE1207</f>
        <v>23</v>
      </c>
      <c r="AF16" s="30" t="n">
        <f aca="false">AF1207</f>
        <v>54</v>
      </c>
      <c r="AG16" s="30" t="n">
        <f aca="false">AG1207</f>
        <v>23</v>
      </c>
      <c r="AH16" s="30" t="n">
        <f aca="false">AH1207</f>
        <v>80</v>
      </c>
      <c r="AI16" s="30" t="n">
        <f aca="false">AI1207</f>
        <v>37</v>
      </c>
      <c r="AJ16" s="30" t="n">
        <f aca="false">AJ1207</f>
        <v>93</v>
      </c>
      <c r="AK16" s="30" t="n">
        <f aca="false">AK1207</f>
        <v>47</v>
      </c>
      <c r="AL16" s="30" t="n">
        <f aca="false">AL1207</f>
        <v>84</v>
      </c>
      <c r="AM16" s="30" t="n">
        <f aca="false">AM1207</f>
        <v>31</v>
      </c>
      <c r="AN16" s="30" t="n">
        <f aca="false">AN1207</f>
        <v>103</v>
      </c>
      <c r="AO16" s="30" t="n">
        <f aca="false">AO1207</f>
        <v>37</v>
      </c>
      <c r="AP16" s="30" t="n">
        <f aca="false">AP1207</f>
        <v>93</v>
      </c>
      <c r="AQ16" s="30" t="n">
        <f aca="false">AQ1207</f>
        <v>29</v>
      </c>
      <c r="AR16" s="30" t="n">
        <f aca="false">AR1207</f>
        <v>135</v>
      </c>
      <c r="AS16" s="30" t="n">
        <f aca="false">AS1207</f>
        <v>45</v>
      </c>
    </row>
    <row r="17" customFormat="false" ht="64.9" hidden="false" customHeight="true" outlineLevel="0" collapsed="false">
      <c r="A17" s="19" t="n">
        <v>9</v>
      </c>
      <c r="B17" s="25" t="s">
        <v>32</v>
      </c>
      <c r="C17" s="29"/>
      <c r="D17" s="19" t="n">
        <f aca="false">D1452</f>
        <v>1087</v>
      </c>
      <c r="E17" s="19" t="n">
        <f aca="false">E1452</f>
        <v>2908</v>
      </c>
      <c r="F17" s="19" t="n">
        <f aca="false">F1452</f>
        <v>490</v>
      </c>
      <c r="G17" s="19" t="n">
        <f aca="false">G1452</f>
        <v>5</v>
      </c>
      <c r="H17" s="19" t="n">
        <f aca="false">H1452</f>
        <v>3</v>
      </c>
      <c r="I17" s="19" t="n">
        <f aca="false">I1452</f>
        <v>91</v>
      </c>
      <c r="J17" s="19" t="n">
        <f aca="false">J1452</f>
        <v>13</v>
      </c>
      <c r="K17" s="19" t="n">
        <f aca="false">K1452</f>
        <v>170</v>
      </c>
      <c r="L17" s="19" t="n">
        <f aca="false">L1452</f>
        <v>35</v>
      </c>
      <c r="M17" s="19" t="n">
        <f aca="false">M1452</f>
        <v>269</v>
      </c>
      <c r="N17" s="19" t="n">
        <f aca="false">N1452</f>
        <v>44</v>
      </c>
      <c r="O17" s="19" t="n">
        <f aca="false">O1452</f>
        <v>314</v>
      </c>
      <c r="P17" s="19" t="n">
        <f aca="false">P1452</f>
        <v>65</v>
      </c>
      <c r="Q17" s="19" t="n">
        <f aca="false">Q1452</f>
        <v>392</v>
      </c>
      <c r="R17" s="19" t="n">
        <f aca="false">R1452</f>
        <v>79</v>
      </c>
      <c r="S17" s="19" t="n">
        <f aca="false">S1452</f>
        <v>446</v>
      </c>
      <c r="T17" s="19" t="n">
        <f aca="false">T1452</f>
        <v>84</v>
      </c>
      <c r="U17" s="19" t="n">
        <f aca="false">U1452</f>
        <v>546</v>
      </c>
      <c r="V17" s="19" t="n">
        <f aca="false">V1452</f>
        <v>79</v>
      </c>
      <c r="W17" s="19" t="n">
        <f aca="false">W1452</f>
        <v>675</v>
      </c>
      <c r="X17" s="19" t="n">
        <f aca="false">X1452</f>
        <v>88</v>
      </c>
      <c r="Y17" s="19" t="n">
        <f aca="false">Y1452</f>
        <v>124</v>
      </c>
      <c r="Z17" s="19" t="n">
        <f aca="false">Z1452</f>
        <v>1619</v>
      </c>
      <c r="AA17" s="30" t="n">
        <f aca="false">AA1452</f>
        <v>219</v>
      </c>
      <c r="AB17" s="30" t="n">
        <f aca="false">AB1452</f>
        <v>3</v>
      </c>
      <c r="AC17" s="30" t="n">
        <f aca="false">AC1452</f>
        <v>2</v>
      </c>
      <c r="AD17" s="30" t="n">
        <f aca="false">AD1452</f>
        <v>27</v>
      </c>
      <c r="AE17" s="30" t="n">
        <f aca="false">AE1452</f>
        <v>5</v>
      </c>
      <c r="AF17" s="30" t="n">
        <f aca="false">AF1452</f>
        <v>63</v>
      </c>
      <c r="AG17" s="30" t="n">
        <f aca="false">AG1452</f>
        <v>17</v>
      </c>
      <c r="AH17" s="30" t="n">
        <f aca="false">AH1452</f>
        <v>126</v>
      </c>
      <c r="AI17" s="30" t="n">
        <f aca="false">AI1452</f>
        <v>18</v>
      </c>
      <c r="AJ17" s="30" t="n">
        <f aca="false">AJ1452</f>
        <v>155</v>
      </c>
      <c r="AK17" s="30" t="n">
        <f aca="false">AK1452</f>
        <v>24</v>
      </c>
      <c r="AL17" s="30" t="n">
        <f aca="false">AL1452</f>
        <v>231</v>
      </c>
      <c r="AM17" s="30" t="n">
        <f aca="false">AM1452</f>
        <v>34</v>
      </c>
      <c r="AN17" s="30" t="n">
        <f aca="false">AN1452</f>
        <v>241</v>
      </c>
      <c r="AO17" s="30" t="n">
        <f aca="false">AO1452</f>
        <v>39</v>
      </c>
      <c r="AP17" s="30" t="n">
        <f aca="false">AP1452</f>
        <v>327</v>
      </c>
      <c r="AQ17" s="30" t="n">
        <f aca="false">AQ1452</f>
        <v>36</v>
      </c>
      <c r="AR17" s="30" t="n">
        <f aca="false">AR1452</f>
        <v>446</v>
      </c>
      <c r="AS17" s="30" t="n">
        <f aca="false">AS1452</f>
        <v>44</v>
      </c>
    </row>
    <row r="18" customFormat="false" ht="12.75" hidden="false" customHeight="false" outlineLevel="0" collapsed="false">
      <c r="A18" s="19" t="n">
        <v>10</v>
      </c>
      <c r="B18" s="25" t="s">
        <v>33</v>
      </c>
      <c r="C18" s="29"/>
      <c r="D18" s="19" t="n">
        <f aca="false">D1515</f>
        <v>565</v>
      </c>
      <c r="E18" s="19" t="n">
        <f aca="false">E1515</f>
        <v>1623</v>
      </c>
      <c r="F18" s="19" t="n">
        <f aca="false">F1515</f>
        <v>875</v>
      </c>
      <c r="G18" s="19" t="n">
        <f aca="false">G1515</f>
        <v>5</v>
      </c>
      <c r="H18" s="19" t="n">
        <f aca="false">H1515</f>
        <v>3</v>
      </c>
      <c r="I18" s="19" t="n">
        <f aca="false">I1515</f>
        <v>53</v>
      </c>
      <c r="J18" s="19" t="n">
        <f aca="false">J1515</f>
        <v>21</v>
      </c>
      <c r="K18" s="19" t="n">
        <f aca="false">K1515</f>
        <v>112</v>
      </c>
      <c r="L18" s="19" t="n">
        <f aca="false">L1515</f>
        <v>52</v>
      </c>
      <c r="M18" s="19" t="n">
        <f aca="false">M1515</f>
        <v>169</v>
      </c>
      <c r="N18" s="19" t="n">
        <f aca="false">N1515</f>
        <v>87</v>
      </c>
      <c r="O18" s="19" t="n">
        <f aca="false">O1515</f>
        <v>218</v>
      </c>
      <c r="P18" s="19" t="n">
        <f aca="false">P1515</f>
        <v>125</v>
      </c>
      <c r="Q18" s="19" t="n">
        <f aca="false">Q1515</f>
        <v>247</v>
      </c>
      <c r="R18" s="19" t="n">
        <f aca="false">R1515</f>
        <v>135</v>
      </c>
      <c r="S18" s="19" t="n">
        <f aca="false">S1515</f>
        <v>250</v>
      </c>
      <c r="T18" s="19" t="n">
        <f aca="false">T1515</f>
        <v>137</v>
      </c>
      <c r="U18" s="19" t="n">
        <f aca="false">U1515</f>
        <v>252</v>
      </c>
      <c r="V18" s="19" t="n">
        <f aca="false">V1515</f>
        <v>147</v>
      </c>
      <c r="W18" s="19" t="n">
        <f aca="false">W1515</f>
        <v>317</v>
      </c>
      <c r="X18" s="19" t="n">
        <f aca="false">X1515</f>
        <v>168</v>
      </c>
      <c r="Y18" s="19" t="n">
        <f aca="false">Y1515</f>
        <v>92</v>
      </c>
      <c r="Z18" s="19" t="n">
        <f aca="false">Z1515</f>
        <v>870</v>
      </c>
      <c r="AA18" s="30" t="n">
        <f aca="false">AA1515</f>
        <v>484</v>
      </c>
      <c r="AB18" s="30" t="n">
        <f aca="false">AB1515</f>
        <v>3</v>
      </c>
      <c r="AC18" s="30" t="n">
        <f aca="false">AC1515</f>
        <v>1</v>
      </c>
      <c r="AD18" s="30" t="n">
        <f aca="false">AD1515</f>
        <v>25</v>
      </c>
      <c r="AE18" s="30" t="n">
        <f aca="false">AE1515</f>
        <v>14</v>
      </c>
      <c r="AF18" s="30" t="n">
        <f aca="false">AF1515</f>
        <v>47</v>
      </c>
      <c r="AG18" s="30" t="n">
        <f aca="false">AG1515</f>
        <v>25</v>
      </c>
      <c r="AH18" s="30" t="n">
        <f aca="false">AH1515</f>
        <v>78</v>
      </c>
      <c r="AI18" s="30" t="n">
        <f aca="false">AI1515</f>
        <v>44</v>
      </c>
      <c r="AJ18" s="30" t="n">
        <f aca="false">AJ1515</f>
        <v>114</v>
      </c>
      <c r="AK18" s="30" t="n">
        <f aca="false">AK1515</f>
        <v>66</v>
      </c>
      <c r="AL18" s="30" t="n">
        <f aca="false">AL1515</f>
        <v>139</v>
      </c>
      <c r="AM18" s="30" t="n">
        <f aca="false">AM1515</f>
        <v>84</v>
      </c>
      <c r="AN18" s="30" t="n">
        <f aca="false">AN1515</f>
        <v>141</v>
      </c>
      <c r="AO18" s="30" t="n">
        <f aca="false">AO1515</f>
        <v>77</v>
      </c>
      <c r="AP18" s="30" t="n">
        <f aca="false">AP1515</f>
        <v>128</v>
      </c>
      <c r="AQ18" s="30" t="n">
        <f aca="false">AQ1515</f>
        <v>72</v>
      </c>
      <c r="AR18" s="30" t="n">
        <f aca="false">AR1515</f>
        <v>195</v>
      </c>
      <c r="AS18" s="30" t="n">
        <f aca="false">AS1515</f>
        <v>101</v>
      </c>
    </row>
    <row r="19" customFormat="false" ht="12.75" hidden="false" customHeight="false" outlineLevel="0" collapsed="false">
      <c r="A19" s="19" t="n">
        <v>11</v>
      </c>
      <c r="B19" s="32" t="s">
        <v>34</v>
      </c>
      <c r="C19" s="29"/>
      <c r="D19" s="19" t="n">
        <v>0</v>
      </c>
      <c r="E19" s="19" t="n">
        <v>150</v>
      </c>
      <c r="F19" s="19" t="n">
        <v>86</v>
      </c>
      <c r="G19" s="19" t="n">
        <v>8</v>
      </c>
      <c r="H19" s="19" t="n">
        <v>5</v>
      </c>
      <c r="I19" s="19" t="n">
        <v>28</v>
      </c>
      <c r="J19" s="19" t="n">
        <v>17</v>
      </c>
      <c r="K19" s="19" t="n">
        <v>15</v>
      </c>
      <c r="L19" s="19" t="n">
        <v>10</v>
      </c>
      <c r="M19" s="19" t="n">
        <v>29</v>
      </c>
      <c r="N19" s="19" t="n">
        <v>17</v>
      </c>
      <c r="O19" s="19" t="n">
        <v>20</v>
      </c>
      <c r="P19" s="19" t="n">
        <v>13</v>
      </c>
      <c r="Q19" s="19" t="n">
        <v>17</v>
      </c>
      <c r="R19" s="19" t="n">
        <v>9</v>
      </c>
      <c r="S19" s="19" t="n">
        <v>16</v>
      </c>
      <c r="T19" s="19" t="n">
        <v>8</v>
      </c>
      <c r="U19" s="19" t="n">
        <v>9</v>
      </c>
      <c r="V19" s="19" t="n">
        <v>4</v>
      </c>
      <c r="W19" s="19" t="n">
        <v>8</v>
      </c>
      <c r="X19" s="19" t="n">
        <v>3</v>
      </c>
      <c r="Y19" s="19" t="n">
        <v>0</v>
      </c>
      <c r="Z19" s="19" t="n">
        <v>66</v>
      </c>
      <c r="AA19" s="30" t="n">
        <v>38</v>
      </c>
      <c r="AB19" s="30" t="n">
        <v>3</v>
      </c>
      <c r="AC19" s="30" t="n">
        <v>2</v>
      </c>
      <c r="AD19" s="30" t="n">
        <v>8</v>
      </c>
      <c r="AE19" s="30" t="n">
        <v>5</v>
      </c>
      <c r="AF19" s="30" t="n">
        <v>6</v>
      </c>
      <c r="AG19" s="30" t="n">
        <v>5</v>
      </c>
      <c r="AH19" s="30" t="n">
        <v>15</v>
      </c>
      <c r="AI19" s="30" t="n">
        <v>9</v>
      </c>
      <c r="AJ19" s="30" t="n">
        <v>13</v>
      </c>
      <c r="AK19" s="30" t="n">
        <v>8</v>
      </c>
      <c r="AL19" s="30" t="n">
        <v>9</v>
      </c>
      <c r="AM19" s="30" t="n">
        <v>4</v>
      </c>
      <c r="AN19" s="30" t="n">
        <v>7</v>
      </c>
      <c r="AO19" s="30" t="n">
        <v>3</v>
      </c>
      <c r="AP19" s="30" t="n">
        <v>3</v>
      </c>
      <c r="AQ19" s="30" t="n">
        <v>2</v>
      </c>
      <c r="AR19" s="30" t="n">
        <v>2</v>
      </c>
      <c r="AS19" s="30" t="n">
        <v>0</v>
      </c>
    </row>
    <row r="20" customFormat="false" ht="12.75" hidden="false" customHeight="false" outlineLevel="0" collapsed="false">
      <c r="A20" s="33"/>
      <c r="B20" s="34" t="s">
        <v>35</v>
      </c>
      <c r="C20" s="29" t="s">
        <v>36</v>
      </c>
      <c r="D20" s="19" t="n">
        <v>0</v>
      </c>
      <c r="E20" s="19" t="n">
        <v>139</v>
      </c>
      <c r="F20" s="19" t="n">
        <v>6</v>
      </c>
      <c r="G20" s="19" t="n">
        <v>0</v>
      </c>
      <c r="H20" s="19" t="n">
        <v>0</v>
      </c>
      <c r="I20" s="19" t="n">
        <v>27</v>
      </c>
      <c r="J20" s="19" t="n">
        <v>2</v>
      </c>
      <c r="K20" s="19" t="n">
        <v>23</v>
      </c>
      <c r="L20" s="19" t="n">
        <v>0</v>
      </c>
      <c r="M20" s="19" t="n">
        <v>20</v>
      </c>
      <c r="N20" s="19" t="n">
        <v>1</v>
      </c>
      <c r="O20" s="19" t="n">
        <v>28</v>
      </c>
      <c r="P20" s="19" t="n">
        <v>2</v>
      </c>
      <c r="Q20" s="19" t="n">
        <v>16</v>
      </c>
      <c r="R20" s="19" t="n">
        <v>1</v>
      </c>
      <c r="S20" s="19" t="n">
        <v>9</v>
      </c>
      <c r="T20" s="19" t="n">
        <v>0</v>
      </c>
      <c r="U20" s="19" t="n">
        <v>9</v>
      </c>
      <c r="V20" s="19" t="n">
        <v>0</v>
      </c>
      <c r="W20" s="19" t="n">
        <v>7</v>
      </c>
      <c r="X20" s="19" t="n">
        <v>0</v>
      </c>
      <c r="Y20" s="19" t="n">
        <v>0</v>
      </c>
      <c r="Z20" s="19" t="n">
        <v>66</v>
      </c>
      <c r="AA20" s="30" t="n">
        <v>4</v>
      </c>
      <c r="AB20" s="30" t="n">
        <v>0</v>
      </c>
      <c r="AC20" s="30" t="n">
        <v>0</v>
      </c>
      <c r="AD20" s="30" t="n">
        <v>11</v>
      </c>
      <c r="AE20" s="30" t="n">
        <v>1</v>
      </c>
      <c r="AF20" s="30" t="n">
        <v>11</v>
      </c>
      <c r="AG20" s="30" t="n">
        <v>1</v>
      </c>
      <c r="AH20" s="30" t="n">
        <v>9</v>
      </c>
      <c r="AI20" s="30" t="n">
        <v>0</v>
      </c>
      <c r="AJ20" s="30" t="n">
        <v>11</v>
      </c>
      <c r="AK20" s="30" t="n">
        <v>1</v>
      </c>
      <c r="AL20" s="30" t="n">
        <v>9</v>
      </c>
      <c r="AM20" s="30" t="n">
        <v>1</v>
      </c>
      <c r="AN20" s="30" t="n">
        <v>4</v>
      </c>
      <c r="AO20" s="30" t="n">
        <v>0</v>
      </c>
      <c r="AP20" s="30" t="n">
        <v>5</v>
      </c>
      <c r="AQ20" s="30" t="n">
        <v>0</v>
      </c>
      <c r="AR20" s="30" t="n">
        <v>6</v>
      </c>
      <c r="AS20" s="30" t="n">
        <v>0</v>
      </c>
    </row>
    <row r="21" customFormat="false" ht="12.75" hidden="false" customHeight="false" outlineLevel="0" collapsed="false">
      <c r="A21" s="33"/>
      <c r="B21" s="34" t="s">
        <v>37</v>
      </c>
      <c r="C21" s="29" t="s">
        <v>38</v>
      </c>
      <c r="D21" s="19" t="n">
        <v>0</v>
      </c>
      <c r="E21" s="19" t="n">
        <v>13</v>
      </c>
      <c r="F21" s="19" t="n">
        <v>5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2</v>
      </c>
      <c r="N21" s="19" t="n">
        <v>0</v>
      </c>
      <c r="O21" s="19" t="n">
        <v>2</v>
      </c>
      <c r="P21" s="19" t="n">
        <v>1</v>
      </c>
      <c r="Q21" s="19" t="n">
        <v>2</v>
      </c>
      <c r="R21" s="19" t="n">
        <v>1</v>
      </c>
      <c r="S21" s="19" t="n">
        <v>2</v>
      </c>
      <c r="T21" s="19" t="n">
        <v>1</v>
      </c>
      <c r="U21" s="19" t="n">
        <v>3</v>
      </c>
      <c r="V21" s="19" t="n">
        <v>0</v>
      </c>
      <c r="W21" s="19" t="n">
        <v>2</v>
      </c>
      <c r="X21" s="19" t="n">
        <v>2</v>
      </c>
      <c r="Y21" s="19" t="n">
        <v>0</v>
      </c>
      <c r="Z21" s="19" t="n">
        <v>8</v>
      </c>
      <c r="AA21" s="30" t="n">
        <v>4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2</v>
      </c>
      <c r="AI21" s="30" t="n">
        <v>0</v>
      </c>
      <c r="AJ21" s="30" t="n">
        <v>1</v>
      </c>
      <c r="AK21" s="30" t="n">
        <v>1</v>
      </c>
      <c r="AL21" s="30" t="n">
        <v>2</v>
      </c>
      <c r="AM21" s="30" t="n">
        <v>1</v>
      </c>
      <c r="AN21" s="30" t="n">
        <v>0</v>
      </c>
      <c r="AO21" s="30" t="n">
        <v>0</v>
      </c>
      <c r="AP21" s="30" t="n">
        <v>1</v>
      </c>
      <c r="AQ21" s="30" t="n">
        <v>0</v>
      </c>
      <c r="AR21" s="30" t="n">
        <v>2</v>
      </c>
      <c r="AS21" s="30" t="n">
        <v>2</v>
      </c>
    </row>
    <row r="22" customFormat="false" ht="12.75" hidden="false" customHeight="false" outlineLevel="0" collapsed="false">
      <c r="A22" s="33"/>
      <c r="B22" s="34" t="s">
        <v>39</v>
      </c>
      <c r="C22" s="29" t="s">
        <v>38</v>
      </c>
      <c r="D22" s="19" t="n">
        <v>0</v>
      </c>
      <c r="E22" s="19" t="n">
        <v>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4</v>
      </c>
      <c r="P22" s="19" t="n">
        <v>0</v>
      </c>
      <c r="Q22" s="19" t="n">
        <v>1</v>
      </c>
      <c r="R22" s="19" t="n">
        <v>0</v>
      </c>
      <c r="S22" s="19" t="n">
        <v>0</v>
      </c>
      <c r="T22" s="19" t="n">
        <v>0</v>
      </c>
      <c r="U22" s="19" t="n">
        <v>1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3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2</v>
      </c>
      <c r="AK22" s="30" t="n">
        <v>0</v>
      </c>
      <c r="AL22" s="30" t="n">
        <v>1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0</v>
      </c>
      <c r="C23" s="29" t="s">
        <v>41</v>
      </c>
      <c r="D23" s="19" t="n">
        <v>0</v>
      </c>
      <c r="E23" s="19" t="n">
        <v>1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1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1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1</v>
      </c>
      <c r="AQ23" s="30" t="n">
        <v>0</v>
      </c>
      <c r="AR23" s="30" t="n">
        <v>0</v>
      </c>
      <c r="AS23" s="30" t="n">
        <v>0</v>
      </c>
    </row>
    <row r="24" customFormat="false" ht="12.75" hidden="false" customHeight="false" outlineLevel="0" collapsed="false">
      <c r="A24" s="33"/>
      <c r="B24" s="34" t="s">
        <v>42</v>
      </c>
      <c r="C24" s="29" t="s">
        <v>41</v>
      </c>
      <c r="D24" s="19" t="n">
        <v>0</v>
      </c>
      <c r="E24" s="19" t="n">
        <v>2</v>
      </c>
      <c r="F24" s="19" t="n">
        <v>1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1</v>
      </c>
      <c r="P24" s="19" t="n">
        <v>1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1</v>
      </c>
      <c r="X24" s="19" t="n">
        <v>0</v>
      </c>
      <c r="Y24" s="19" t="n">
        <v>0</v>
      </c>
      <c r="Z24" s="19" t="n">
        <v>2</v>
      </c>
      <c r="AA24" s="30" t="n">
        <v>1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1</v>
      </c>
      <c r="AK24" s="30" t="n">
        <v>1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3</v>
      </c>
      <c r="C25" s="29" t="s">
        <v>44</v>
      </c>
      <c r="D25" s="19" t="n">
        <v>0</v>
      </c>
      <c r="E25" s="19" t="n">
        <v>1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1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1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5</v>
      </c>
      <c r="C26" s="29" t="s">
        <v>46</v>
      </c>
      <c r="D26" s="19" t="n">
        <v>0</v>
      </c>
      <c r="E26" s="19" t="n">
        <v>48</v>
      </c>
      <c r="F26" s="19" t="n">
        <v>8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1</v>
      </c>
      <c r="L26" s="19" t="n">
        <v>0</v>
      </c>
      <c r="M26" s="19" t="n">
        <v>2</v>
      </c>
      <c r="N26" s="19" t="n">
        <v>0</v>
      </c>
      <c r="O26" s="19" t="n">
        <v>3</v>
      </c>
      <c r="P26" s="19" t="n">
        <v>0</v>
      </c>
      <c r="Q26" s="19" t="n">
        <v>7</v>
      </c>
      <c r="R26" s="19" t="n">
        <v>2</v>
      </c>
      <c r="S26" s="19" t="n">
        <v>4</v>
      </c>
      <c r="T26" s="19" t="n">
        <v>1</v>
      </c>
      <c r="U26" s="19" t="n">
        <v>16</v>
      </c>
      <c r="V26" s="19" t="n">
        <v>2</v>
      </c>
      <c r="W26" s="19" t="n">
        <v>15</v>
      </c>
      <c r="X26" s="19" t="n">
        <v>3</v>
      </c>
      <c r="Y26" s="19" t="n">
        <v>0</v>
      </c>
      <c r="Z26" s="19" t="n">
        <v>36</v>
      </c>
      <c r="AA26" s="30" t="n">
        <v>7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2</v>
      </c>
      <c r="AI26" s="30" t="n">
        <v>0</v>
      </c>
      <c r="AJ26" s="30" t="n">
        <v>2</v>
      </c>
      <c r="AK26" s="30" t="n">
        <v>0</v>
      </c>
      <c r="AL26" s="30" t="n">
        <v>6</v>
      </c>
      <c r="AM26" s="30" t="n">
        <v>2</v>
      </c>
      <c r="AN26" s="30" t="n">
        <v>2</v>
      </c>
      <c r="AO26" s="30" t="n">
        <v>1</v>
      </c>
      <c r="AP26" s="30" t="n">
        <v>12</v>
      </c>
      <c r="AQ26" s="30" t="n">
        <v>1</v>
      </c>
      <c r="AR26" s="30" t="n">
        <v>12</v>
      </c>
      <c r="AS26" s="30" t="n">
        <v>3</v>
      </c>
    </row>
    <row r="27" customFormat="false" ht="12.75" hidden="false" customHeight="false" outlineLevel="0" collapsed="false">
      <c r="A27" s="33"/>
      <c r="B27" s="34" t="s">
        <v>47</v>
      </c>
      <c r="C27" s="29" t="s">
        <v>46</v>
      </c>
      <c r="D27" s="19" t="n">
        <v>0</v>
      </c>
      <c r="E27" s="19" t="n">
        <v>27</v>
      </c>
      <c r="F27" s="19" t="n">
        <v>24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2</v>
      </c>
      <c r="L27" s="19" t="n">
        <v>2</v>
      </c>
      <c r="M27" s="19" t="n">
        <v>2</v>
      </c>
      <c r="N27" s="19" t="n">
        <v>2</v>
      </c>
      <c r="O27" s="19" t="n">
        <v>4</v>
      </c>
      <c r="P27" s="19" t="n">
        <v>2</v>
      </c>
      <c r="Q27" s="19" t="n">
        <v>3</v>
      </c>
      <c r="R27" s="19" t="n">
        <v>3</v>
      </c>
      <c r="S27" s="19" t="n">
        <v>5</v>
      </c>
      <c r="T27" s="19" t="n">
        <v>4</v>
      </c>
      <c r="U27" s="19" t="n">
        <v>7</v>
      </c>
      <c r="V27" s="19" t="n">
        <v>7</v>
      </c>
      <c r="W27" s="19" t="n">
        <v>4</v>
      </c>
      <c r="X27" s="19" t="n">
        <v>4</v>
      </c>
      <c r="Y27" s="19" t="n">
        <v>0</v>
      </c>
      <c r="Z27" s="19" t="n">
        <v>20</v>
      </c>
      <c r="AA27" s="30" t="n">
        <v>19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2</v>
      </c>
      <c r="AI27" s="30" t="n">
        <v>2</v>
      </c>
      <c r="AJ27" s="30" t="n">
        <v>2</v>
      </c>
      <c r="AK27" s="30" t="n">
        <v>1</v>
      </c>
      <c r="AL27" s="30" t="n">
        <v>2</v>
      </c>
      <c r="AM27" s="30" t="n">
        <v>2</v>
      </c>
      <c r="AN27" s="30" t="n">
        <v>2</v>
      </c>
      <c r="AO27" s="30" t="n">
        <v>2</v>
      </c>
      <c r="AP27" s="30" t="n">
        <v>8</v>
      </c>
      <c r="AQ27" s="30" t="n">
        <v>8</v>
      </c>
      <c r="AR27" s="30" t="n">
        <v>4</v>
      </c>
      <c r="AS27" s="30" t="n">
        <v>4</v>
      </c>
    </row>
    <row r="28" customFormat="false" ht="12.75" hidden="false" customHeight="false" outlineLevel="0" collapsed="false">
      <c r="A28" s="33"/>
      <c r="B28" s="34" t="s">
        <v>48</v>
      </c>
      <c r="C28" s="29" t="s">
        <v>49</v>
      </c>
      <c r="D28" s="19" t="n">
        <v>0</v>
      </c>
      <c r="E28" s="19" t="n">
        <v>1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1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</row>
    <row r="29" customFormat="false" ht="12.75" hidden="false" customHeight="false" outlineLevel="0" collapsed="false">
      <c r="A29" s="33"/>
      <c r="B29" s="34" t="s">
        <v>50</v>
      </c>
      <c r="C29" s="29" t="s">
        <v>49</v>
      </c>
      <c r="D29" s="19" t="n">
        <v>0</v>
      </c>
      <c r="E29" s="19" t="n">
        <v>23</v>
      </c>
      <c r="F29" s="19" t="n">
        <v>12</v>
      </c>
      <c r="G29" s="19" t="n">
        <v>1</v>
      </c>
      <c r="H29" s="19" t="n">
        <v>1</v>
      </c>
      <c r="I29" s="19" t="n">
        <v>1</v>
      </c>
      <c r="J29" s="19" t="n">
        <v>0</v>
      </c>
      <c r="K29" s="19" t="n">
        <v>1</v>
      </c>
      <c r="L29" s="19" t="n">
        <v>1</v>
      </c>
      <c r="M29" s="19" t="n">
        <v>1</v>
      </c>
      <c r="N29" s="19" t="n">
        <v>1</v>
      </c>
      <c r="O29" s="19" t="n">
        <v>5</v>
      </c>
      <c r="P29" s="19" t="n">
        <v>4</v>
      </c>
      <c r="Q29" s="19" t="n">
        <v>3</v>
      </c>
      <c r="R29" s="19" t="n">
        <v>0</v>
      </c>
      <c r="S29" s="19" t="n">
        <v>2</v>
      </c>
      <c r="T29" s="19" t="n">
        <v>0</v>
      </c>
      <c r="U29" s="19" t="n">
        <v>5</v>
      </c>
      <c r="V29" s="19" t="n">
        <v>2</v>
      </c>
      <c r="W29" s="19" t="n">
        <v>4</v>
      </c>
      <c r="X29" s="19" t="n">
        <v>3</v>
      </c>
      <c r="Y29" s="19" t="n">
        <v>0</v>
      </c>
      <c r="Z29" s="19" t="n">
        <v>12</v>
      </c>
      <c r="AA29" s="30" t="n">
        <v>6</v>
      </c>
      <c r="AB29" s="30" t="n">
        <v>1</v>
      </c>
      <c r="AC29" s="30" t="n">
        <v>1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4</v>
      </c>
      <c r="AK29" s="30" t="n">
        <v>3</v>
      </c>
      <c r="AL29" s="30" t="n">
        <v>2</v>
      </c>
      <c r="AM29" s="30" t="n">
        <v>0</v>
      </c>
      <c r="AN29" s="30" t="n">
        <v>2</v>
      </c>
      <c r="AO29" s="30" t="n">
        <v>0</v>
      </c>
      <c r="AP29" s="30" t="n">
        <v>3</v>
      </c>
      <c r="AQ29" s="30" t="n">
        <v>2</v>
      </c>
      <c r="AR29" s="30" t="n">
        <v>0</v>
      </c>
      <c r="AS29" s="30" t="n">
        <v>0</v>
      </c>
    </row>
    <row r="30" customFormat="false" ht="12.75" hidden="false" customHeight="false" outlineLevel="0" collapsed="false">
      <c r="A30" s="33"/>
      <c r="B30" s="34" t="s">
        <v>51</v>
      </c>
      <c r="C30" s="29" t="s">
        <v>49</v>
      </c>
      <c r="D30" s="19" t="n">
        <v>0</v>
      </c>
      <c r="E30" s="19" t="n">
        <v>1</v>
      </c>
      <c r="F30" s="19" t="n">
        <v>1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1</v>
      </c>
      <c r="N30" s="19" t="n">
        <v>1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1</v>
      </c>
      <c r="AA30" s="30" t="n">
        <v>1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1</v>
      </c>
      <c r="AI30" s="30" t="n">
        <v>1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</row>
    <row r="31" customFormat="false" ht="12.75" hidden="false" customHeight="false" outlineLevel="0" collapsed="false">
      <c r="A31" s="33"/>
      <c r="B31" s="34" t="s">
        <v>52</v>
      </c>
      <c r="C31" s="29" t="s">
        <v>49</v>
      </c>
      <c r="D31" s="19" t="n">
        <v>0</v>
      </c>
      <c r="E31" s="19" t="n">
        <v>1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1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1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1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3</v>
      </c>
      <c r="C32" s="29" t="s">
        <v>49</v>
      </c>
      <c r="D32" s="19" t="n">
        <v>0</v>
      </c>
      <c r="E32" s="19" t="n">
        <v>3</v>
      </c>
      <c r="F32" s="19" t="n">
        <v>3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1</v>
      </c>
      <c r="N32" s="19" t="n">
        <v>1</v>
      </c>
      <c r="O32" s="19" t="n">
        <v>1</v>
      </c>
      <c r="P32" s="19" t="n">
        <v>1</v>
      </c>
      <c r="Q32" s="19" t="n">
        <v>1</v>
      </c>
      <c r="R32" s="19" t="n">
        <v>1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3</v>
      </c>
      <c r="AA32" s="30" t="n">
        <v>3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1</v>
      </c>
      <c r="AI32" s="30" t="n">
        <v>1</v>
      </c>
      <c r="AJ32" s="30" t="n">
        <v>1</v>
      </c>
      <c r="AK32" s="30" t="n">
        <v>1</v>
      </c>
      <c r="AL32" s="30" t="n">
        <v>1</v>
      </c>
      <c r="AM32" s="30" t="n">
        <v>1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</row>
    <row r="33" customFormat="false" ht="12.75" hidden="false" customHeight="false" outlineLevel="0" collapsed="false">
      <c r="A33" s="33"/>
      <c r="B33" s="34" t="s">
        <v>54</v>
      </c>
      <c r="C33" s="29" t="s">
        <v>49</v>
      </c>
      <c r="D33" s="19" t="n">
        <v>0</v>
      </c>
      <c r="E33" s="19" t="n">
        <v>13</v>
      </c>
      <c r="F33" s="19" t="n">
        <v>8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1</v>
      </c>
      <c r="L33" s="19" t="n">
        <v>1</v>
      </c>
      <c r="M33" s="19" t="n">
        <v>0</v>
      </c>
      <c r="N33" s="19" t="n">
        <v>0</v>
      </c>
      <c r="O33" s="19" t="n">
        <v>4</v>
      </c>
      <c r="P33" s="19" t="n">
        <v>2</v>
      </c>
      <c r="Q33" s="19" t="n">
        <v>1</v>
      </c>
      <c r="R33" s="19" t="n">
        <v>0</v>
      </c>
      <c r="S33" s="19" t="n">
        <v>1</v>
      </c>
      <c r="T33" s="19" t="n">
        <v>1</v>
      </c>
      <c r="U33" s="19" t="n">
        <v>3</v>
      </c>
      <c r="V33" s="19" t="n">
        <v>2</v>
      </c>
      <c r="W33" s="19" t="n">
        <v>3</v>
      </c>
      <c r="X33" s="19" t="n">
        <v>2</v>
      </c>
      <c r="Y33" s="19" t="n">
        <v>0</v>
      </c>
      <c r="Z33" s="19" t="n">
        <v>9</v>
      </c>
      <c r="AA33" s="30" t="n">
        <v>5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1</v>
      </c>
      <c r="AG33" s="30" t="n">
        <v>1</v>
      </c>
      <c r="AH33" s="30" t="n">
        <v>0</v>
      </c>
      <c r="AI33" s="30" t="n">
        <v>0</v>
      </c>
      <c r="AJ33" s="30" t="n">
        <v>2</v>
      </c>
      <c r="AK33" s="30" t="n">
        <v>0</v>
      </c>
      <c r="AL33" s="30" t="n">
        <v>1</v>
      </c>
      <c r="AM33" s="30" t="n">
        <v>0</v>
      </c>
      <c r="AN33" s="30" t="n">
        <v>1</v>
      </c>
      <c r="AO33" s="30" t="n">
        <v>1</v>
      </c>
      <c r="AP33" s="30" t="n">
        <v>2</v>
      </c>
      <c r="AQ33" s="30" t="n">
        <v>2</v>
      </c>
      <c r="AR33" s="30" t="n">
        <v>2</v>
      </c>
      <c r="AS33" s="30" t="n">
        <v>1</v>
      </c>
    </row>
    <row r="34" customFormat="false" ht="12.75" hidden="false" customHeight="false" outlineLevel="0" collapsed="false">
      <c r="A34" s="33"/>
      <c r="B34" s="34" t="s">
        <v>55</v>
      </c>
      <c r="C34" s="29" t="s">
        <v>49</v>
      </c>
      <c r="D34" s="19" t="n">
        <v>0</v>
      </c>
      <c r="E34" s="19" t="n">
        <v>4</v>
      </c>
      <c r="F34" s="19" t="n">
        <v>3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1</v>
      </c>
      <c r="P34" s="19" t="n">
        <v>0</v>
      </c>
      <c r="Q34" s="19" t="n">
        <v>0</v>
      </c>
      <c r="R34" s="19" t="n">
        <v>0</v>
      </c>
      <c r="S34" s="19" t="n">
        <v>1</v>
      </c>
      <c r="T34" s="19" t="n">
        <v>1</v>
      </c>
      <c r="U34" s="19" t="n">
        <v>2</v>
      </c>
      <c r="V34" s="19" t="n">
        <v>2</v>
      </c>
      <c r="W34" s="19" t="n">
        <v>0</v>
      </c>
      <c r="X34" s="19" t="n">
        <v>0</v>
      </c>
      <c r="Y34" s="19" t="n">
        <v>0</v>
      </c>
      <c r="Z34" s="19" t="n">
        <v>3</v>
      </c>
      <c r="AA34" s="30" t="n">
        <v>2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1</v>
      </c>
      <c r="AK34" s="30" t="n">
        <v>0</v>
      </c>
      <c r="AL34" s="30" t="n">
        <v>0</v>
      </c>
      <c r="AM34" s="30" t="n">
        <v>0</v>
      </c>
      <c r="AN34" s="30" t="n">
        <v>1</v>
      </c>
      <c r="AO34" s="30" t="n">
        <v>1</v>
      </c>
      <c r="AP34" s="30" t="n">
        <v>1</v>
      </c>
      <c r="AQ34" s="30" t="n">
        <v>1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6</v>
      </c>
      <c r="C35" s="29" t="s">
        <v>49</v>
      </c>
      <c r="D35" s="19" t="n">
        <v>0</v>
      </c>
      <c r="E35" s="19" t="n">
        <v>1</v>
      </c>
      <c r="F35" s="19" t="n">
        <v>1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1</v>
      </c>
      <c r="V35" s="19" t="n">
        <v>1</v>
      </c>
      <c r="W35" s="19" t="n">
        <v>0</v>
      </c>
      <c r="X35" s="19" t="n">
        <v>0</v>
      </c>
      <c r="Y35" s="19" t="n">
        <v>0</v>
      </c>
      <c r="Z35" s="19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1</v>
      </c>
      <c r="AQ35" s="30" t="n">
        <v>1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57</v>
      </c>
      <c r="C36" s="29" t="s">
        <v>49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1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58</v>
      </c>
      <c r="C37" s="29" t="s">
        <v>49</v>
      </c>
      <c r="D37" s="19" t="n">
        <v>2</v>
      </c>
      <c r="E37" s="19" t="n">
        <v>319</v>
      </c>
      <c r="F37" s="19" t="n">
        <v>169</v>
      </c>
      <c r="G37" s="19" t="n">
        <v>0</v>
      </c>
      <c r="H37" s="19" t="n">
        <v>0</v>
      </c>
      <c r="I37" s="19" t="n">
        <v>9</v>
      </c>
      <c r="J37" s="19" t="n">
        <v>6</v>
      </c>
      <c r="K37" s="19" t="n">
        <v>25</v>
      </c>
      <c r="L37" s="19" t="n">
        <v>17</v>
      </c>
      <c r="M37" s="19" t="n">
        <v>42</v>
      </c>
      <c r="N37" s="19" t="n">
        <v>24</v>
      </c>
      <c r="O37" s="19" t="n">
        <v>43</v>
      </c>
      <c r="P37" s="19" t="n">
        <v>20</v>
      </c>
      <c r="Q37" s="19" t="n">
        <v>52</v>
      </c>
      <c r="R37" s="19" t="n">
        <v>26</v>
      </c>
      <c r="S37" s="19" t="n">
        <v>38</v>
      </c>
      <c r="T37" s="19" t="n">
        <v>18</v>
      </c>
      <c r="U37" s="19" t="n">
        <v>53</v>
      </c>
      <c r="V37" s="19" t="n">
        <v>24</v>
      </c>
      <c r="W37" s="19" t="n">
        <v>57</v>
      </c>
      <c r="X37" s="19" t="n">
        <v>34</v>
      </c>
      <c r="Y37" s="19" t="n">
        <v>0</v>
      </c>
      <c r="Z37" s="19" t="n">
        <v>133</v>
      </c>
      <c r="AA37" s="30" t="n">
        <v>72</v>
      </c>
      <c r="AB37" s="30" t="n">
        <v>0</v>
      </c>
      <c r="AC37" s="30" t="n">
        <v>0</v>
      </c>
      <c r="AD37" s="30" t="n">
        <v>2</v>
      </c>
      <c r="AE37" s="30" t="n">
        <v>1</v>
      </c>
      <c r="AF37" s="30" t="n">
        <v>9</v>
      </c>
      <c r="AG37" s="30" t="n">
        <v>5</v>
      </c>
      <c r="AH37" s="30" t="n">
        <v>13</v>
      </c>
      <c r="AI37" s="30" t="n">
        <v>7</v>
      </c>
      <c r="AJ37" s="30" t="n">
        <v>16</v>
      </c>
      <c r="AK37" s="30" t="n">
        <v>11</v>
      </c>
      <c r="AL37" s="30" t="n">
        <v>20</v>
      </c>
      <c r="AM37" s="30" t="n">
        <v>11</v>
      </c>
      <c r="AN37" s="30" t="n">
        <v>22</v>
      </c>
      <c r="AO37" s="30" t="n">
        <v>12</v>
      </c>
      <c r="AP37" s="30" t="n">
        <v>26</v>
      </c>
      <c r="AQ37" s="30" t="n">
        <v>10</v>
      </c>
      <c r="AR37" s="30" t="n">
        <v>25</v>
      </c>
      <c r="AS37" s="30" t="n">
        <v>15</v>
      </c>
    </row>
    <row r="38" customFormat="false" ht="12.75" hidden="false" customHeight="false" outlineLevel="0" collapsed="false">
      <c r="A38" s="33"/>
      <c r="B38" s="34" t="s">
        <v>59</v>
      </c>
      <c r="C38" s="29" t="s">
        <v>49</v>
      </c>
      <c r="D38" s="19" t="n">
        <v>0</v>
      </c>
      <c r="E38" s="19" t="n">
        <v>4</v>
      </c>
      <c r="F38" s="19" t="n">
        <v>2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1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3</v>
      </c>
      <c r="X38" s="19" t="n">
        <v>2</v>
      </c>
      <c r="Y38" s="19" t="n">
        <v>0</v>
      </c>
      <c r="Z38" s="19" t="n">
        <v>3</v>
      </c>
      <c r="AA38" s="30" t="n">
        <v>2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1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2</v>
      </c>
      <c r="AS38" s="30" t="n">
        <v>2</v>
      </c>
    </row>
    <row r="39" customFormat="false" ht="12.75" hidden="false" customHeight="false" outlineLevel="0" collapsed="false">
      <c r="A39" s="33"/>
      <c r="B39" s="34" t="s">
        <v>60</v>
      </c>
      <c r="C39" s="29" t="s">
        <v>49</v>
      </c>
      <c r="D39" s="19" t="n">
        <v>1</v>
      </c>
      <c r="E39" s="19" t="n">
        <v>5</v>
      </c>
      <c r="F39" s="19" t="n">
        <v>5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2</v>
      </c>
      <c r="L39" s="19" t="n">
        <v>2</v>
      </c>
      <c r="M39" s="19" t="n">
        <v>0</v>
      </c>
      <c r="N39" s="19" t="n">
        <v>0</v>
      </c>
      <c r="O39" s="19" t="n">
        <v>2</v>
      </c>
      <c r="P39" s="19" t="n">
        <v>2</v>
      </c>
      <c r="Q39" s="19" t="n">
        <v>1</v>
      </c>
      <c r="R39" s="19" t="n">
        <v>1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1</v>
      </c>
      <c r="AA39" s="30" t="n">
        <v>1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1</v>
      </c>
      <c r="AK39" s="30" t="n">
        <v>1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1</v>
      </c>
      <c r="C40" s="29" t="s">
        <v>49</v>
      </c>
      <c r="D40" s="19" t="n">
        <v>0</v>
      </c>
      <c r="E40" s="19" t="n">
        <v>1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1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</row>
    <row r="41" customFormat="false" ht="12.75" hidden="false" customHeight="false" outlineLevel="0" collapsed="false">
      <c r="A41" s="33"/>
      <c r="B41" s="34" t="s">
        <v>62</v>
      </c>
      <c r="C41" s="29" t="s">
        <v>49</v>
      </c>
      <c r="D41" s="19" t="n">
        <v>0</v>
      </c>
      <c r="E41" s="19" t="n">
        <v>2</v>
      </c>
      <c r="F41" s="19" t="n">
        <v>1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1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1</v>
      </c>
      <c r="X41" s="19" t="n">
        <v>1</v>
      </c>
      <c r="Y41" s="19" t="n">
        <v>0</v>
      </c>
      <c r="Z41" s="19" t="n">
        <v>1</v>
      </c>
      <c r="AA41" s="30" t="n">
        <v>1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1</v>
      </c>
      <c r="AS41" s="30" t="n">
        <v>1</v>
      </c>
    </row>
    <row r="42" customFormat="false" ht="12.75" hidden="false" customHeight="false" outlineLevel="0" collapsed="false">
      <c r="A42" s="33"/>
      <c r="B42" s="34" t="s">
        <v>63</v>
      </c>
      <c r="C42" s="29" t="s">
        <v>49</v>
      </c>
      <c r="D42" s="19" t="n">
        <v>3</v>
      </c>
      <c r="E42" s="19" t="n">
        <v>15</v>
      </c>
      <c r="F42" s="19" t="n">
        <v>12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2</v>
      </c>
      <c r="L42" s="19" t="n">
        <v>2</v>
      </c>
      <c r="M42" s="19" t="n">
        <v>5</v>
      </c>
      <c r="N42" s="19" t="n">
        <v>4</v>
      </c>
      <c r="O42" s="19" t="n">
        <v>0</v>
      </c>
      <c r="P42" s="19" t="n">
        <v>0</v>
      </c>
      <c r="Q42" s="19" t="n">
        <v>1</v>
      </c>
      <c r="R42" s="19" t="n">
        <v>1</v>
      </c>
      <c r="S42" s="19" t="n">
        <v>0</v>
      </c>
      <c r="T42" s="19" t="n">
        <v>0</v>
      </c>
      <c r="U42" s="19" t="n">
        <v>4</v>
      </c>
      <c r="V42" s="19" t="n">
        <v>4</v>
      </c>
      <c r="W42" s="19" t="n">
        <v>3</v>
      </c>
      <c r="X42" s="19" t="n">
        <v>1</v>
      </c>
      <c r="Y42" s="19" t="n">
        <v>0</v>
      </c>
      <c r="Z42" s="19" t="n">
        <v>5</v>
      </c>
      <c r="AA42" s="30" t="n">
        <v>5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2</v>
      </c>
      <c r="AI42" s="30" t="n">
        <v>2</v>
      </c>
      <c r="AJ42" s="30" t="n">
        <v>0</v>
      </c>
      <c r="AK42" s="30" t="n">
        <v>0</v>
      </c>
      <c r="AL42" s="30" t="n">
        <v>1</v>
      </c>
      <c r="AM42" s="30" t="n">
        <v>1</v>
      </c>
      <c r="AN42" s="30" t="n">
        <v>0</v>
      </c>
      <c r="AO42" s="30" t="n">
        <v>0</v>
      </c>
      <c r="AP42" s="30" t="n">
        <v>2</v>
      </c>
      <c r="AQ42" s="30" t="n">
        <v>2</v>
      </c>
      <c r="AR42" s="30" t="n">
        <v>0</v>
      </c>
      <c r="AS42" s="30" t="n">
        <v>0</v>
      </c>
    </row>
    <row r="43" customFormat="false" ht="12.75" hidden="false" customHeight="false" outlineLevel="0" collapsed="false">
      <c r="A43" s="33"/>
      <c r="B43" s="34" t="s">
        <v>64</v>
      </c>
      <c r="C43" s="29" t="s">
        <v>49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12.75" hidden="false" customHeight="false" outlineLevel="0" collapsed="false">
      <c r="A44" s="33"/>
      <c r="B44" s="34" t="s">
        <v>65</v>
      </c>
      <c r="C44" s="29" t="s">
        <v>49</v>
      </c>
      <c r="D44" s="19" t="n">
        <v>0</v>
      </c>
      <c r="E44" s="19" t="n">
        <v>2</v>
      </c>
      <c r="F44" s="19" t="n">
        <v>2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1</v>
      </c>
      <c r="L44" s="19" t="n">
        <v>1</v>
      </c>
      <c r="M44" s="19" t="n">
        <v>1</v>
      </c>
      <c r="N44" s="19" t="n">
        <v>1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1</v>
      </c>
      <c r="AG44" s="30" t="n">
        <v>1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4" t="s">
        <v>66</v>
      </c>
      <c r="C45" s="29" t="s">
        <v>49</v>
      </c>
      <c r="D45" s="19" t="n">
        <v>7</v>
      </c>
      <c r="E45" s="19" t="n">
        <v>39</v>
      </c>
      <c r="F45" s="19" t="n">
        <v>14</v>
      </c>
      <c r="G45" s="19" t="n">
        <v>0</v>
      </c>
      <c r="H45" s="19" t="n">
        <v>0</v>
      </c>
      <c r="I45" s="19" t="n">
        <v>2</v>
      </c>
      <c r="J45" s="19" t="n">
        <v>1</v>
      </c>
      <c r="K45" s="19" t="n">
        <v>2</v>
      </c>
      <c r="L45" s="19" t="n">
        <v>1</v>
      </c>
      <c r="M45" s="19" t="n">
        <v>5</v>
      </c>
      <c r="N45" s="19" t="n">
        <v>1</v>
      </c>
      <c r="O45" s="19" t="n">
        <v>10</v>
      </c>
      <c r="P45" s="19" t="n">
        <v>4</v>
      </c>
      <c r="Q45" s="19" t="n">
        <v>5</v>
      </c>
      <c r="R45" s="19" t="n">
        <v>2</v>
      </c>
      <c r="S45" s="19" t="n">
        <v>4</v>
      </c>
      <c r="T45" s="19" t="n">
        <v>2</v>
      </c>
      <c r="U45" s="19" t="n">
        <v>6</v>
      </c>
      <c r="V45" s="19" t="n">
        <v>1</v>
      </c>
      <c r="W45" s="19" t="n">
        <v>5</v>
      </c>
      <c r="X45" s="19" t="n">
        <v>2</v>
      </c>
      <c r="Y45" s="19" t="n">
        <v>0</v>
      </c>
      <c r="Z45" s="19" t="n">
        <v>20</v>
      </c>
      <c r="AA45" s="30" t="n">
        <v>6</v>
      </c>
      <c r="AB45" s="30" t="n">
        <v>0</v>
      </c>
      <c r="AC45" s="30" t="n">
        <v>0</v>
      </c>
      <c r="AD45" s="30" t="n">
        <v>2</v>
      </c>
      <c r="AE45" s="30" t="n">
        <v>1</v>
      </c>
      <c r="AF45" s="30" t="n">
        <v>1</v>
      </c>
      <c r="AG45" s="30" t="n">
        <v>1</v>
      </c>
      <c r="AH45" s="30" t="n">
        <v>2</v>
      </c>
      <c r="AI45" s="30" t="n">
        <v>1</v>
      </c>
      <c r="AJ45" s="30" t="n">
        <v>5</v>
      </c>
      <c r="AK45" s="30" t="n">
        <v>2</v>
      </c>
      <c r="AL45" s="30" t="n">
        <v>4</v>
      </c>
      <c r="AM45" s="30" t="n">
        <v>1</v>
      </c>
      <c r="AN45" s="30" t="n">
        <v>1</v>
      </c>
      <c r="AO45" s="30" t="n">
        <v>0</v>
      </c>
      <c r="AP45" s="30" t="n">
        <v>3</v>
      </c>
      <c r="AQ45" s="30" t="n">
        <v>0</v>
      </c>
      <c r="AR45" s="30" t="n">
        <v>2</v>
      </c>
      <c r="AS45" s="30" t="n">
        <v>0</v>
      </c>
    </row>
    <row r="46" customFormat="false" ht="12.75" hidden="false" customHeight="false" outlineLevel="0" collapsed="false">
      <c r="A46" s="33"/>
      <c r="B46" s="34" t="s">
        <v>67</v>
      </c>
      <c r="C46" s="29" t="s">
        <v>49</v>
      </c>
      <c r="D46" s="19" t="n">
        <v>0</v>
      </c>
      <c r="E46" s="19" t="n">
        <v>1</v>
      </c>
      <c r="F46" s="19" t="n">
        <v>1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1</v>
      </c>
      <c r="R46" s="19" t="n">
        <v>1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1</v>
      </c>
      <c r="AA46" s="30" t="n">
        <v>1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1</v>
      </c>
      <c r="AM46" s="30" t="n">
        <v>1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68</v>
      </c>
      <c r="C47" s="29" t="s">
        <v>49</v>
      </c>
      <c r="D47" s="19" t="n">
        <v>0</v>
      </c>
      <c r="E47" s="19" t="n">
        <v>1</v>
      </c>
      <c r="F47" s="19" t="n">
        <v>1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1</v>
      </c>
      <c r="R47" s="19" t="n">
        <v>1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1</v>
      </c>
      <c r="AA47" s="30" t="n">
        <v>1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1</v>
      </c>
      <c r="AM47" s="30" t="n">
        <v>1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4" t="s">
        <v>69</v>
      </c>
      <c r="C48" s="29" t="s">
        <v>49</v>
      </c>
      <c r="D48" s="19" t="n">
        <v>0</v>
      </c>
      <c r="E48" s="19" t="n">
        <v>1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1</v>
      </c>
      <c r="X48" s="19" t="n">
        <v>0</v>
      </c>
      <c r="Y48" s="19" t="n">
        <v>0</v>
      </c>
      <c r="Z48" s="19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0</v>
      </c>
      <c r="C49" s="29" t="s">
        <v>49</v>
      </c>
      <c r="D49" s="19" t="n">
        <v>1</v>
      </c>
      <c r="E49" s="19" t="n">
        <v>3</v>
      </c>
      <c r="F49" s="19" t="n">
        <v>1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1</v>
      </c>
      <c r="P49" s="19" t="n">
        <v>0</v>
      </c>
      <c r="Q49" s="19" t="n">
        <v>1</v>
      </c>
      <c r="R49" s="19" t="n">
        <v>1</v>
      </c>
      <c r="S49" s="19" t="n">
        <v>0</v>
      </c>
      <c r="T49" s="19" t="n">
        <v>0</v>
      </c>
      <c r="U49" s="19" t="n">
        <v>1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</row>
    <row r="50" customFormat="false" ht="12.75" hidden="false" customHeight="false" outlineLevel="0" collapsed="false">
      <c r="A50" s="33"/>
      <c r="B50" s="34" t="s">
        <v>71</v>
      </c>
      <c r="C50" s="29" t="s">
        <v>49</v>
      </c>
      <c r="D50" s="19" t="n">
        <v>0</v>
      </c>
      <c r="E50" s="19" t="n">
        <v>7</v>
      </c>
      <c r="F50" s="19" t="n">
        <v>4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1</v>
      </c>
      <c r="N50" s="19" t="n">
        <v>0</v>
      </c>
      <c r="O50" s="19" t="n">
        <v>3</v>
      </c>
      <c r="P50" s="19" t="n">
        <v>3</v>
      </c>
      <c r="Q50" s="19" t="n">
        <v>1</v>
      </c>
      <c r="R50" s="19" t="n">
        <v>0</v>
      </c>
      <c r="S50" s="19" t="n">
        <v>0</v>
      </c>
      <c r="T50" s="19" t="n">
        <v>0</v>
      </c>
      <c r="U50" s="19" t="n">
        <v>1</v>
      </c>
      <c r="V50" s="19" t="n">
        <v>0</v>
      </c>
      <c r="W50" s="19" t="n">
        <v>1</v>
      </c>
      <c r="X50" s="19" t="n">
        <v>1</v>
      </c>
      <c r="Y50" s="19" t="n">
        <v>0</v>
      </c>
      <c r="Z50" s="19" t="n">
        <v>5</v>
      </c>
      <c r="AA50" s="30" t="n">
        <v>4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1</v>
      </c>
      <c r="AI50" s="30" t="n">
        <v>0</v>
      </c>
      <c r="AJ50" s="30" t="n">
        <v>3</v>
      </c>
      <c r="AK50" s="30" t="n">
        <v>3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1</v>
      </c>
      <c r="AS50" s="30" t="n">
        <v>1</v>
      </c>
    </row>
    <row r="51" customFormat="false" ht="12.75" hidden="false" customHeight="false" outlineLevel="0" collapsed="false">
      <c r="A51" s="33"/>
      <c r="B51" s="34" t="s">
        <v>72</v>
      </c>
      <c r="C51" s="29" t="s">
        <v>49</v>
      </c>
      <c r="D51" s="19" t="n">
        <v>0</v>
      </c>
      <c r="E51" s="19" t="n">
        <v>6</v>
      </c>
      <c r="F51" s="19" t="n">
        <v>4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1</v>
      </c>
      <c r="P51" s="19" t="n">
        <v>1</v>
      </c>
      <c r="Q51" s="19" t="n">
        <v>0</v>
      </c>
      <c r="R51" s="19" t="n">
        <v>0</v>
      </c>
      <c r="S51" s="19" t="n">
        <v>2</v>
      </c>
      <c r="T51" s="19" t="n">
        <v>1</v>
      </c>
      <c r="U51" s="19" t="n">
        <v>1</v>
      </c>
      <c r="V51" s="19" t="n">
        <v>1</v>
      </c>
      <c r="W51" s="19" t="n">
        <v>2</v>
      </c>
      <c r="X51" s="19" t="n">
        <v>1</v>
      </c>
      <c r="Y51" s="19" t="n">
        <v>0</v>
      </c>
      <c r="Z51" s="19" t="n">
        <v>4</v>
      </c>
      <c r="AA51" s="30" t="n">
        <v>3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1</v>
      </c>
      <c r="AK51" s="30" t="n">
        <v>1</v>
      </c>
      <c r="AL51" s="30" t="n">
        <v>0</v>
      </c>
      <c r="AM51" s="30" t="n">
        <v>0</v>
      </c>
      <c r="AN51" s="30" t="n">
        <v>1</v>
      </c>
      <c r="AO51" s="30" t="n">
        <v>0</v>
      </c>
      <c r="AP51" s="30" t="n">
        <v>1</v>
      </c>
      <c r="AQ51" s="30" t="n">
        <v>1</v>
      </c>
      <c r="AR51" s="30" t="n">
        <v>1</v>
      </c>
      <c r="AS51" s="30" t="n">
        <v>1</v>
      </c>
    </row>
    <row r="52" customFormat="false" ht="12.75" hidden="false" customHeight="false" outlineLevel="0" collapsed="false">
      <c r="A52" s="33"/>
      <c r="B52" s="34" t="s">
        <v>73</v>
      </c>
      <c r="C52" s="29" t="s">
        <v>74</v>
      </c>
      <c r="D52" s="19" t="n">
        <v>0</v>
      </c>
      <c r="E52" s="19" t="n">
        <v>1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1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1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1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5</v>
      </c>
      <c r="C53" s="29" t="s">
        <v>74</v>
      </c>
      <c r="D53" s="19" t="n">
        <v>0</v>
      </c>
      <c r="E53" s="19" t="n">
        <v>1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1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1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6</v>
      </c>
      <c r="C54" s="29" t="s">
        <v>77</v>
      </c>
      <c r="D54" s="19" t="n">
        <v>0</v>
      </c>
      <c r="E54" s="19" t="n">
        <v>3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1</v>
      </c>
      <c r="R54" s="19" t="n">
        <v>0</v>
      </c>
      <c r="S54" s="19" t="n">
        <v>1</v>
      </c>
      <c r="T54" s="19" t="n">
        <v>0</v>
      </c>
      <c r="U54" s="19" t="n">
        <v>1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2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1</v>
      </c>
      <c r="AM54" s="30" t="n">
        <v>0</v>
      </c>
      <c r="AN54" s="30" t="n">
        <v>0</v>
      </c>
      <c r="AO54" s="30" t="n">
        <v>0</v>
      </c>
      <c r="AP54" s="30" t="n">
        <v>1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4" t="s">
        <v>78</v>
      </c>
      <c r="C55" s="29" t="s">
        <v>77</v>
      </c>
      <c r="D55" s="19" t="n">
        <v>1</v>
      </c>
      <c r="E55" s="19" t="n">
        <v>3</v>
      </c>
      <c r="F55" s="19" t="n">
        <v>3</v>
      </c>
      <c r="G55" s="19" t="n">
        <v>0</v>
      </c>
      <c r="H55" s="19" t="n">
        <v>0</v>
      </c>
      <c r="I55" s="19" t="n">
        <v>1</v>
      </c>
      <c r="J55" s="19" t="n">
        <v>1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1</v>
      </c>
      <c r="P55" s="19" t="n">
        <v>1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1</v>
      </c>
      <c r="X55" s="19" t="n">
        <v>1</v>
      </c>
      <c r="Y55" s="19" t="n">
        <v>0</v>
      </c>
      <c r="Z55" s="19" t="n">
        <v>2</v>
      </c>
      <c r="AA55" s="30" t="n">
        <v>2</v>
      </c>
      <c r="AB55" s="30" t="n">
        <v>0</v>
      </c>
      <c r="AC55" s="30" t="n">
        <v>0</v>
      </c>
      <c r="AD55" s="30" t="n">
        <v>1</v>
      </c>
      <c r="AE55" s="30" t="n">
        <v>1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1</v>
      </c>
      <c r="AS55" s="30" t="n">
        <v>1</v>
      </c>
    </row>
    <row r="56" customFormat="false" ht="12.75" hidden="false" customHeight="false" outlineLevel="0" collapsed="false">
      <c r="A56" s="33"/>
      <c r="B56" s="34" t="s">
        <v>79</v>
      </c>
      <c r="C56" s="29" t="s">
        <v>77</v>
      </c>
      <c r="D56" s="19" t="n">
        <v>0</v>
      </c>
      <c r="E56" s="19" t="n">
        <v>1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1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12.75" hidden="false" customHeight="false" outlineLevel="0" collapsed="false">
      <c r="A57" s="33"/>
      <c r="B57" s="34" t="s">
        <v>80</v>
      </c>
      <c r="C57" s="29" t="s">
        <v>77</v>
      </c>
      <c r="D57" s="19" t="n">
        <v>0</v>
      </c>
      <c r="E57" s="19" t="n">
        <v>2</v>
      </c>
      <c r="F57" s="19" t="n">
        <v>2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2</v>
      </c>
      <c r="V57" s="19" t="n">
        <v>2</v>
      </c>
      <c r="W57" s="19" t="n">
        <v>0</v>
      </c>
      <c r="X57" s="19" t="n">
        <v>0</v>
      </c>
      <c r="Y57" s="19" t="n">
        <v>0</v>
      </c>
      <c r="Z57" s="19" t="n">
        <v>2</v>
      </c>
      <c r="AA57" s="30" t="n">
        <v>2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2</v>
      </c>
      <c r="AQ57" s="30" t="n">
        <v>2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1</v>
      </c>
      <c r="C58" s="29" t="s">
        <v>77</v>
      </c>
      <c r="D58" s="19" t="n">
        <v>1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2</v>
      </c>
      <c r="C59" s="29" t="s">
        <v>77</v>
      </c>
      <c r="D59" s="19" t="n">
        <v>4</v>
      </c>
      <c r="E59" s="19" t="n">
        <v>10</v>
      </c>
      <c r="F59" s="19" t="n">
        <v>0</v>
      </c>
      <c r="G59" s="19" t="n">
        <v>0</v>
      </c>
      <c r="H59" s="19" t="n">
        <v>0</v>
      </c>
      <c r="I59" s="19" t="n">
        <v>1</v>
      </c>
      <c r="J59" s="19" t="n">
        <v>0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3</v>
      </c>
      <c r="P59" s="19" t="n">
        <v>0</v>
      </c>
      <c r="Q59" s="19" t="n">
        <v>2</v>
      </c>
      <c r="R59" s="19" t="n">
        <v>0</v>
      </c>
      <c r="S59" s="19" t="n">
        <v>1</v>
      </c>
      <c r="T59" s="19" t="n">
        <v>0</v>
      </c>
      <c r="U59" s="19" t="n">
        <v>1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2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2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3</v>
      </c>
      <c r="C60" s="29" t="s">
        <v>77</v>
      </c>
      <c r="D60" s="19" t="n">
        <v>0</v>
      </c>
      <c r="E60" s="19" t="n">
        <v>14</v>
      </c>
      <c r="F60" s="19" t="n">
        <v>9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1</v>
      </c>
      <c r="L60" s="19" t="n">
        <v>0</v>
      </c>
      <c r="M60" s="19" t="n">
        <v>3</v>
      </c>
      <c r="N60" s="19" t="n">
        <v>2</v>
      </c>
      <c r="O60" s="19" t="n">
        <v>1</v>
      </c>
      <c r="P60" s="19" t="n">
        <v>1</v>
      </c>
      <c r="Q60" s="19" t="n">
        <v>3</v>
      </c>
      <c r="R60" s="19" t="n">
        <v>2</v>
      </c>
      <c r="S60" s="19" t="n">
        <v>4</v>
      </c>
      <c r="T60" s="19" t="n">
        <v>2</v>
      </c>
      <c r="U60" s="19" t="n">
        <v>2</v>
      </c>
      <c r="V60" s="19" t="n">
        <v>2</v>
      </c>
      <c r="W60" s="19" t="n">
        <v>0</v>
      </c>
      <c r="X60" s="19" t="n">
        <v>0</v>
      </c>
      <c r="Y60" s="19" t="n">
        <v>0</v>
      </c>
      <c r="Z60" s="19" t="n">
        <v>8</v>
      </c>
      <c r="AA60" s="30" t="n">
        <v>6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2</v>
      </c>
      <c r="AI60" s="30" t="n">
        <v>1</v>
      </c>
      <c r="AJ60" s="30" t="n">
        <v>0</v>
      </c>
      <c r="AK60" s="30" t="n">
        <v>0</v>
      </c>
      <c r="AL60" s="30" t="n">
        <v>2</v>
      </c>
      <c r="AM60" s="30" t="n">
        <v>2</v>
      </c>
      <c r="AN60" s="30" t="n">
        <v>2</v>
      </c>
      <c r="AO60" s="30" t="n">
        <v>1</v>
      </c>
      <c r="AP60" s="30" t="n">
        <v>2</v>
      </c>
      <c r="AQ60" s="30" t="n">
        <v>2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4</v>
      </c>
      <c r="C61" s="29" t="s">
        <v>77</v>
      </c>
      <c r="D61" s="19" t="n">
        <v>8</v>
      </c>
      <c r="E61" s="19" t="n">
        <v>92</v>
      </c>
      <c r="F61" s="19" t="n">
        <v>48</v>
      </c>
      <c r="G61" s="19" t="n">
        <v>0</v>
      </c>
      <c r="H61" s="19" t="n">
        <v>0</v>
      </c>
      <c r="I61" s="19" t="n">
        <v>1</v>
      </c>
      <c r="J61" s="19" t="n">
        <v>1</v>
      </c>
      <c r="K61" s="19" t="n">
        <v>6</v>
      </c>
      <c r="L61" s="19" t="n">
        <v>2</v>
      </c>
      <c r="M61" s="19" t="n">
        <v>17</v>
      </c>
      <c r="N61" s="19" t="n">
        <v>6</v>
      </c>
      <c r="O61" s="19" t="n">
        <v>17</v>
      </c>
      <c r="P61" s="19" t="n">
        <v>10</v>
      </c>
      <c r="Q61" s="19" t="n">
        <v>14</v>
      </c>
      <c r="R61" s="19" t="n">
        <v>5</v>
      </c>
      <c r="S61" s="19" t="n">
        <v>9</v>
      </c>
      <c r="T61" s="19" t="n">
        <v>6</v>
      </c>
      <c r="U61" s="19" t="n">
        <v>19</v>
      </c>
      <c r="V61" s="19" t="n">
        <v>11</v>
      </c>
      <c r="W61" s="19" t="n">
        <v>9</v>
      </c>
      <c r="X61" s="19" t="n">
        <v>7</v>
      </c>
      <c r="Y61" s="19" t="n">
        <v>1</v>
      </c>
      <c r="Z61" s="19" t="n">
        <v>48</v>
      </c>
      <c r="AA61" s="30" t="n">
        <v>26</v>
      </c>
      <c r="AB61" s="30" t="n">
        <v>0</v>
      </c>
      <c r="AC61" s="30" t="n">
        <v>0</v>
      </c>
      <c r="AD61" s="30" t="n">
        <v>1</v>
      </c>
      <c r="AE61" s="30" t="n">
        <v>1</v>
      </c>
      <c r="AF61" s="30" t="n">
        <v>3</v>
      </c>
      <c r="AG61" s="30" t="n">
        <v>1</v>
      </c>
      <c r="AH61" s="30" t="n">
        <v>8</v>
      </c>
      <c r="AI61" s="30" t="n">
        <v>4</v>
      </c>
      <c r="AJ61" s="30" t="n">
        <v>8</v>
      </c>
      <c r="AK61" s="30" t="n">
        <v>4</v>
      </c>
      <c r="AL61" s="30" t="n">
        <v>7</v>
      </c>
      <c r="AM61" s="30" t="n">
        <v>3</v>
      </c>
      <c r="AN61" s="30" t="n">
        <v>4</v>
      </c>
      <c r="AO61" s="30" t="n">
        <v>2</v>
      </c>
      <c r="AP61" s="30" t="n">
        <v>8</v>
      </c>
      <c r="AQ61" s="30" t="n">
        <v>4</v>
      </c>
      <c r="AR61" s="30" t="n">
        <v>9</v>
      </c>
      <c r="AS61" s="30" t="n">
        <v>7</v>
      </c>
    </row>
    <row r="62" customFormat="false" ht="12.75" hidden="false" customHeight="false" outlineLevel="0" collapsed="false">
      <c r="A62" s="33"/>
      <c r="B62" s="34" t="s">
        <v>85</v>
      </c>
      <c r="C62" s="29" t="s">
        <v>77</v>
      </c>
      <c r="D62" s="19" t="n">
        <v>1</v>
      </c>
      <c r="E62" s="19" t="n">
        <v>4</v>
      </c>
      <c r="F62" s="19" t="n">
        <v>1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3</v>
      </c>
      <c r="L62" s="19" t="n">
        <v>1</v>
      </c>
      <c r="M62" s="19" t="n">
        <v>1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3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1</v>
      </c>
      <c r="AG62" s="30" t="n">
        <v>0</v>
      </c>
      <c r="AH62" s="30" t="n">
        <v>2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6</v>
      </c>
      <c r="C63" s="29" t="s">
        <v>77</v>
      </c>
      <c r="D63" s="19" t="n">
        <v>1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7</v>
      </c>
      <c r="C64" s="29" t="s">
        <v>77</v>
      </c>
      <c r="D64" s="19" t="n">
        <v>1</v>
      </c>
      <c r="E64" s="19" t="n">
        <v>8</v>
      </c>
      <c r="F64" s="19" t="n">
        <v>1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1</v>
      </c>
      <c r="L64" s="19" t="n">
        <v>0</v>
      </c>
      <c r="M64" s="19" t="n">
        <v>0</v>
      </c>
      <c r="N64" s="19" t="n">
        <v>0</v>
      </c>
      <c r="O64" s="19" t="n">
        <v>1</v>
      </c>
      <c r="P64" s="19" t="n">
        <v>0</v>
      </c>
      <c r="Q64" s="19" t="n">
        <v>1</v>
      </c>
      <c r="R64" s="19" t="n">
        <v>0</v>
      </c>
      <c r="S64" s="19" t="n">
        <v>3</v>
      </c>
      <c r="T64" s="19" t="n">
        <v>1</v>
      </c>
      <c r="U64" s="19" t="n">
        <v>1</v>
      </c>
      <c r="V64" s="19" t="n">
        <v>0</v>
      </c>
      <c r="W64" s="19" t="n">
        <v>1</v>
      </c>
      <c r="X64" s="19" t="n">
        <v>0</v>
      </c>
      <c r="Y64" s="19" t="n">
        <v>0</v>
      </c>
      <c r="Z64" s="19" t="n">
        <v>2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2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8</v>
      </c>
      <c r="C65" s="29" t="s">
        <v>77</v>
      </c>
      <c r="D65" s="19" t="n">
        <v>0</v>
      </c>
      <c r="E65" s="19" t="n">
        <v>1</v>
      </c>
      <c r="F65" s="19" t="n">
        <v>1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1</v>
      </c>
      <c r="P65" s="19" t="n">
        <v>1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1</v>
      </c>
      <c r="AA65" s="30" t="n">
        <v>1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1</v>
      </c>
      <c r="AK65" s="30" t="n">
        <v>1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89</v>
      </c>
      <c r="C66" s="29" t="s">
        <v>77</v>
      </c>
      <c r="D66" s="19" t="n">
        <v>0</v>
      </c>
      <c r="E66" s="19" t="n">
        <v>7</v>
      </c>
      <c r="F66" s="19" t="n">
        <v>1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1</v>
      </c>
      <c r="L66" s="19" t="n">
        <v>0</v>
      </c>
      <c r="M66" s="19" t="n">
        <v>1</v>
      </c>
      <c r="N66" s="19" t="n">
        <v>0</v>
      </c>
      <c r="O66" s="19" t="n">
        <v>2</v>
      </c>
      <c r="P66" s="19" t="n">
        <v>1</v>
      </c>
      <c r="Q66" s="19" t="n">
        <v>1</v>
      </c>
      <c r="R66" s="19" t="n">
        <v>0</v>
      </c>
      <c r="S66" s="19" t="n">
        <v>1</v>
      </c>
      <c r="T66" s="19" t="n">
        <v>0</v>
      </c>
      <c r="U66" s="19" t="n">
        <v>0</v>
      </c>
      <c r="V66" s="19" t="n">
        <v>0</v>
      </c>
      <c r="W66" s="19" t="n">
        <v>1</v>
      </c>
      <c r="X66" s="19" t="n">
        <v>0</v>
      </c>
      <c r="Y66" s="19" t="n">
        <v>0</v>
      </c>
      <c r="Z66" s="19" t="n">
        <v>6</v>
      </c>
      <c r="AA66" s="30" t="n">
        <v>1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1</v>
      </c>
      <c r="AG66" s="30" t="n">
        <v>0</v>
      </c>
      <c r="AH66" s="30" t="n">
        <v>1</v>
      </c>
      <c r="AI66" s="30" t="n">
        <v>0</v>
      </c>
      <c r="AJ66" s="30" t="n">
        <v>1</v>
      </c>
      <c r="AK66" s="30" t="n">
        <v>1</v>
      </c>
      <c r="AL66" s="30" t="n">
        <v>1</v>
      </c>
      <c r="AM66" s="30" t="n">
        <v>0</v>
      </c>
      <c r="AN66" s="30" t="n">
        <v>1</v>
      </c>
      <c r="AO66" s="30" t="n">
        <v>0</v>
      </c>
      <c r="AP66" s="30" t="n">
        <v>0</v>
      </c>
      <c r="AQ66" s="30" t="n">
        <v>0</v>
      </c>
      <c r="AR66" s="30" t="n">
        <v>1</v>
      </c>
      <c r="AS66" s="30" t="n">
        <v>0</v>
      </c>
    </row>
    <row r="67" customFormat="false" ht="12.75" hidden="false" customHeight="false" outlineLevel="0" collapsed="false">
      <c r="A67" s="33"/>
      <c r="B67" s="34" t="s">
        <v>90</v>
      </c>
      <c r="C67" s="29" t="s">
        <v>77</v>
      </c>
      <c r="D67" s="19" t="n">
        <v>0</v>
      </c>
      <c r="E67" s="19" t="n">
        <v>1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1</v>
      </c>
      <c r="X67" s="19" t="n">
        <v>0</v>
      </c>
      <c r="Y67" s="19" t="n">
        <v>0</v>
      </c>
      <c r="Z67" s="19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1</v>
      </c>
      <c r="C68" s="29" t="s">
        <v>92</v>
      </c>
      <c r="D68" s="19" t="n">
        <v>0</v>
      </c>
      <c r="E68" s="19" t="n">
        <v>1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1</v>
      </c>
      <c r="X68" s="19" t="n">
        <v>0</v>
      </c>
      <c r="Y68" s="19" t="n">
        <v>0</v>
      </c>
      <c r="Z68" s="19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71</v>
      </c>
      <c r="C69" s="29" t="s">
        <v>92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3</v>
      </c>
      <c r="C70" s="29" t="s">
        <v>92</v>
      </c>
      <c r="D70" s="19" t="n">
        <v>1</v>
      </c>
      <c r="E70" s="19" t="n">
        <v>6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2</v>
      </c>
      <c r="N70" s="19" t="n">
        <v>0</v>
      </c>
      <c r="O70" s="19" t="n">
        <v>2</v>
      </c>
      <c r="P70" s="19" t="n">
        <v>0</v>
      </c>
      <c r="Q70" s="19" t="n">
        <v>0</v>
      </c>
      <c r="R70" s="19" t="n">
        <v>0</v>
      </c>
      <c r="S70" s="19" t="n">
        <v>1</v>
      </c>
      <c r="T70" s="19" t="n">
        <v>0</v>
      </c>
      <c r="U70" s="19" t="n">
        <v>0</v>
      </c>
      <c r="V70" s="19" t="n">
        <v>0</v>
      </c>
      <c r="W70" s="19" t="n">
        <v>1</v>
      </c>
      <c r="X70" s="19" t="n">
        <v>0</v>
      </c>
      <c r="Y70" s="19" t="n">
        <v>0</v>
      </c>
      <c r="Z70" s="19" t="n">
        <v>2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1</v>
      </c>
      <c r="AI70" s="30" t="n">
        <v>0</v>
      </c>
      <c r="AJ70" s="30" t="n">
        <v>1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4</v>
      </c>
      <c r="C71" s="29" t="s">
        <v>92</v>
      </c>
      <c r="D71" s="19" t="n">
        <v>2</v>
      </c>
      <c r="E71" s="19" t="n">
        <v>1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1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1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1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5</v>
      </c>
      <c r="C72" s="29" t="s">
        <v>9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6</v>
      </c>
      <c r="C73" s="29" t="s">
        <v>97</v>
      </c>
      <c r="D73" s="19" t="n">
        <v>0</v>
      </c>
      <c r="E73" s="19" t="n">
        <v>11</v>
      </c>
      <c r="F73" s="19" t="n">
        <v>0</v>
      </c>
      <c r="G73" s="19" t="n">
        <v>0</v>
      </c>
      <c r="H73" s="19" t="n">
        <v>0</v>
      </c>
      <c r="I73" s="19" t="n">
        <v>2</v>
      </c>
      <c r="J73" s="19" t="n">
        <v>0</v>
      </c>
      <c r="K73" s="19" t="n">
        <v>4</v>
      </c>
      <c r="L73" s="19" t="n">
        <v>0</v>
      </c>
      <c r="M73" s="19" t="n">
        <v>1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4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9</v>
      </c>
      <c r="AA73" s="30" t="n">
        <v>0</v>
      </c>
      <c r="AB73" s="30" t="n">
        <v>0</v>
      </c>
      <c r="AC73" s="30" t="n">
        <v>0</v>
      </c>
      <c r="AD73" s="30" t="n">
        <v>1</v>
      </c>
      <c r="AE73" s="30" t="n">
        <v>0</v>
      </c>
      <c r="AF73" s="30" t="n">
        <v>4</v>
      </c>
      <c r="AG73" s="30" t="n">
        <v>0</v>
      </c>
      <c r="AH73" s="30" t="n">
        <v>1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2</v>
      </c>
      <c r="AO73" s="30" t="n">
        <v>0</v>
      </c>
      <c r="AP73" s="30" t="n">
        <v>1</v>
      </c>
      <c r="AQ73" s="30" t="n">
        <v>0</v>
      </c>
      <c r="AR73" s="30" t="n">
        <v>0</v>
      </c>
      <c r="AS73" s="30" t="n">
        <v>0</v>
      </c>
    </row>
    <row r="74" customFormat="false" ht="12.75" hidden="false" customHeight="false" outlineLevel="0" collapsed="false">
      <c r="A74" s="33"/>
      <c r="B74" s="34" t="s">
        <v>98</v>
      </c>
      <c r="C74" s="29" t="s">
        <v>97</v>
      </c>
      <c r="D74" s="19" t="n">
        <v>0</v>
      </c>
      <c r="E74" s="19" t="n">
        <v>1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1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1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1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</row>
    <row r="75" customFormat="false" ht="12.75" hidden="false" customHeight="false" outlineLevel="0" collapsed="false">
      <c r="A75" s="33"/>
      <c r="B75" s="34" t="s">
        <v>99</v>
      </c>
      <c r="C75" s="29" t="s">
        <v>97</v>
      </c>
      <c r="D75" s="19" t="n">
        <v>0</v>
      </c>
      <c r="E75" s="19" t="n">
        <v>29</v>
      </c>
      <c r="F75" s="19" t="n">
        <v>0</v>
      </c>
      <c r="G75" s="19" t="n">
        <v>0</v>
      </c>
      <c r="H75" s="19" t="n">
        <v>0</v>
      </c>
      <c r="I75" s="19" t="n">
        <v>1</v>
      </c>
      <c r="J75" s="19" t="n">
        <v>0</v>
      </c>
      <c r="K75" s="19" t="n">
        <v>7</v>
      </c>
      <c r="L75" s="19" t="n">
        <v>0</v>
      </c>
      <c r="M75" s="19" t="n">
        <v>0</v>
      </c>
      <c r="N75" s="19" t="n">
        <v>0</v>
      </c>
      <c r="O75" s="19" t="n">
        <v>4</v>
      </c>
      <c r="P75" s="19" t="n">
        <v>0</v>
      </c>
      <c r="Q75" s="19" t="n">
        <v>11</v>
      </c>
      <c r="R75" s="19" t="n">
        <v>0</v>
      </c>
      <c r="S75" s="19" t="n">
        <v>3</v>
      </c>
      <c r="T75" s="19" t="n">
        <v>0</v>
      </c>
      <c r="U75" s="19" t="n">
        <v>2</v>
      </c>
      <c r="V75" s="19" t="n">
        <v>0</v>
      </c>
      <c r="W75" s="19" t="n">
        <v>1</v>
      </c>
      <c r="X75" s="19" t="n">
        <v>0</v>
      </c>
      <c r="Y75" s="19" t="n">
        <v>0</v>
      </c>
      <c r="Z75" s="19" t="n">
        <v>15</v>
      </c>
      <c r="AA75" s="30" t="n">
        <v>0</v>
      </c>
      <c r="AB75" s="30" t="n">
        <v>0</v>
      </c>
      <c r="AC75" s="30" t="n">
        <v>0</v>
      </c>
      <c r="AD75" s="30" t="n">
        <v>1</v>
      </c>
      <c r="AE75" s="30" t="n">
        <v>0</v>
      </c>
      <c r="AF75" s="30" t="n">
        <v>5</v>
      </c>
      <c r="AG75" s="30" t="n">
        <v>0</v>
      </c>
      <c r="AH75" s="30" t="n">
        <v>0</v>
      </c>
      <c r="AI75" s="30" t="n">
        <v>0</v>
      </c>
      <c r="AJ75" s="30" t="n">
        <v>1</v>
      </c>
      <c r="AK75" s="30" t="n">
        <v>0</v>
      </c>
      <c r="AL75" s="30" t="n">
        <v>5</v>
      </c>
      <c r="AM75" s="30" t="n">
        <v>0</v>
      </c>
      <c r="AN75" s="30" t="n">
        <v>1</v>
      </c>
      <c r="AO75" s="30" t="n">
        <v>0</v>
      </c>
      <c r="AP75" s="30" t="n">
        <v>1</v>
      </c>
      <c r="AQ75" s="30" t="n">
        <v>0</v>
      </c>
      <c r="AR75" s="30" t="n">
        <v>1</v>
      </c>
      <c r="AS75" s="30" t="n">
        <v>0</v>
      </c>
    </row>
    <row r="76" customFormat="false" ht="12.75" hidden="false" customHeight="false" outlineLevel="0" collapsed="false">
      <c r="A76" s="33"/>
      <c r="B76" s="34" t="s">
        <v>100</v>
      </c>
      <c r="C76" s="29" t="s">
        <v>97</v>
      </c>
      <c r="D76" s="19" t="n">
        <v>0</v>
      </c>
      <c r="E76" s="19" t="n">
        <v>1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1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1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1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1</v>
      </c>
      <c r="C77" s="29" t="s">
        <v>97</v>
      </c>
      <c r="D77" s="19" t="n">
        <v>0</v>
      </c>
      <c r="E77" s="19" t="n">
        <v>1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1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1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1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2</v>
      </c>
      <c r="C78" s="29" t="s">
        <v>97</v>
      </c>
      <c r="D78" s="19" t="n">
        <v>7</v>
      </c>
      <c r="E78" s="19" t="n">
        <v>13</v>
      </c>
      <c r="F78" s="19" t="n">
        <v>5</v>
      </c>
      <c r="G78" s="19" t="n">
        <v>0</v>
      </c>
      <c r="H78" s="19" t="n">
        <v>0</v>
      </c>
      <c r="I78" s="19" t="n">
        <v>1</v>
      </c>
      <c r="J78" s="19" t="n">
        <v>0</v>
      </c>
      <c r="K78" s="19" t="n">
        <v>0</v>
      </c>
      <c r="L78" s="19" t="n">
        <v>0</v>
      </c>
      <c r="M78" s="19" t="n">
        <v>3</v>
      </c>
      <c r="N78" s="19" t="n">
        <v>1</v>
      </c>
      <c r="O78" s="19" t="n">
        <v>6</v>
      </c>
      <c r="P78" s="19" t="n">
        <v>3</v>
      </c>
      <c r="Q78" s="19" t="n">
        <v>1</v>
      </c>
      <c r="R78" s="19" t="n">
        <v>1</v>
      </c>
      <c r="S78" s="19" t="n">
        <v>0</v>
      </c>
      <c r="T78" s="19" t="n">
        <v>0</v>
      </c>
      <c r="U78" s="19" t="n">
        <v>1</v>
      </c>
      <c r="V78" s="19" t="n">
        <v>0</v>
      </c>
      <c r="W78" s="19" t="n">
        <v>1</v>
      </c>
      <c r="X78" s="19" t="n">
        <v>0</v>
      </c>
      <c r="Y78" s="19" t="n">
        <v>1</v>
      </c>
      <c r="Z78" s="19" t="n">
        <v>5</v>
      </c>
      <c r="AA78" s="30" t="n">
        <v>3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1</v>
      </c>
      <c r="AI78" s="30" t="n">
        <v>0</v>
      </c>
      <c r="AJ78" s="30" t="n">
        <v>2</v>
      </c>
      <c r="AK78" s="30" t="n">
        <v>1</v>
      </c>
      <c r="AL78" s="30" t="n">
        <v>2</v>
      </c>
      <c r="AM78" s="30" t="n">
        <v>2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3</v>
      </c>
      <c r="C79" s="29" t="s">
        <v>97</v>
      </c>
      <c r="D79" s="19" t="n">
        <v>0</v>
      </c>
      <c r="E79" s="19" t="n">
        <v>1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1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1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1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4</v>
      </c>
      <c r="C80" s="29" t="s">
        <v>97</v>
      </c>
      <c r="D80" s="19" t="n">
        <v>3</v>
      </c>
      <c r="E80" s="19" t="n">
        <v>6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2</v>
      </c>
      <c r="N80" s="19" t="n">
        <v>0</v>
      </c>
      <c r="O80" s="19" t="n">
        <v>2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2</v>
      </c>
      <c r="X80" s="19" t="n">
        <v>0</v>
      </c>
      <c r="Y80" s="19" t="n">
        <v>2</v>
      </c>
      <c r="Z80" s="19" t="n">
        <v>1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1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</row>
    <row r="81" customFormat="false" ht="12.75" hidden="false" customHeight="false" outlineLevel="0" collapsed="false">
      <c r="A81" s="33"/>
      <c r="B81" s="34" t="s">
        <v>105</v>
      </c>
      <c r="C81" s="29" t="s">
        <v>97</v>
      </c>
      <c r="D81" s="19" t="n">
        <v>0</v>
      </c>
      <c r="E81" s="19" t="n">
        <v>2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1</v>
      </c>
      <c r="N81" s="19" t="n">
        <v>0</v>
      </c>
      <c r="O81" s="19" t="n">
        <v>0</v>
      </c>
      <c r="P81" s="19" t="n">
        <v>0</v>
      </c>
      <c r="Q81" s="19" t="n">
        <v>1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1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1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6</v>
      </c>
      <c r="C82" s="29" t="s">
        <v>97</v>
      </c>
      <c r="D82" s="19" t="n">
        <v>0</v>
      </c>
      <c r="E82" s="19" t="n">
        <v>3</v>
      </c>
      <c r="F82" s="19" t="n">
        <v>1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1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2</v>
      </c>
      <c r="R82" s="19" t="n">
        <v>1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4" t="s">
        <v>107</v>
      </c>
      <c r="C83" s="29" t="s">
        <v>97</v>
      </c>
      <c r="D83" s="19" t="n">
        <v>1</v>
      </c>
      <c r="E83" s="19" t="n">
        <v>2</v>
      </c>
      <c r="F83" s="19" t="n">
        <v>1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1</v>
      </c>
      <c r="L83" s="19" t="n">
        <v>1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1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1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1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08</v>
      </c>
      <c r="C84" s="29" t="s">
        <v>97</v>
      </c>
      <c r="D84" s="19" t="n">
        <v>2</v>
      </c>
      <c r="E84" s="19" t="n">
        <v>9</v>
      </c>
      <c r="F84" s="19" t="n">
        <v>3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1</v>
      </c>
      <c r="N84" s="19" t="n">
        <v>0</v>
      </c>
      <c r="O84" s="19" t="n">
        <v>2</v>
      </c>
      <c r="P84" s="19" t="n">
        <v>1</v>
      </c>
      <c r="Q84" s="19" t="n">
        <v>2</v>
      </c>
      <c r="R84" s="19" t="n">
        <v>1</v>
      </c>
      <c r="S84" s="19" t="n">
        <v>3</v>
      </c>
      <c r="T84" s="19" t="n">
        <v>1</v>
      </c>
      <c r="U84" s="19" t="n">
        <v>0</v>
      </c>
      <c r="V84" s="19" t="n">
        <v>0</v>
      </c>
      <c r="W84" s="19" t="n">
        <v>1</v>
      </c>
      <c r="X84" s="19" t="n">
        <v>0</v>
      </c>
      <c r="Y84" s="19" t="n">
        <v>1</v>
      </c>
      <c r="Z84" s="19" t="n">
        <v>4</v>
      </c>
      <c r="AA84" s="30" t="n">
        <v>1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1</v>
      </c>
      <c r="AI84" s="30" t="n">
        <v>0</v>
      </c>
      <c r="AJ84" s="30" t="n">
        <v>2</v>
      </c>
      <c r="AK84" s="30" t="n">
        <v>1</v>
      </c>
      <c r="AL84" s="30" t="n">
        <v>0</v>
      </c>
      <c r="AM84" s="30" t="n">
        <v>0</v>
      </c>
      <c r="AN84" s="30" t="n">
        <v>1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09</v>
      </c>
      <c r="C85" s="29" t="s">
        <v>97</v>
      </c>
      <c r="D85" s="19" t="n">
        <v>0</v>
      </c>
      <c r="E85" s="19" t="n">
        <v>5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1</v>
      </c>
      <c r="L85" s="19" t="n">
        <v>0</v>
      </c>
      <c r="M85" s="19" t="n">
        <v>1</v>
      </c>
      <c r="N85" s="19" t="n">
        <v>0</v>
      </c>
      <c r="O85" s="19" t="n">
        <v>3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2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1</v>
      </c>
      <c r="AG85" s="30" t="n">
        <v>0</v>
      </c>
      <c r="AH85" s="30" t="n">
        <v>0</v>
      </c>
      <c r="AI85" s="30" t="n">
        <v>0</v>
      </c>
      <c r="AJ85" s="30" t="n">
        <v>1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12.75" hidden="false" customHeight="false" outlineLevel="0" collapsed="false">
      <c r="A86" s="33"/>
      <c r="B86" s="34" t="s">
        <v>110</v>
      </c>
      <c r="C86" s="29" t="s">
        <v>97</v>
      </c>
      <c r="D86" s="19" t="n">
        <v>3</v>
      </c>
      <c r="E86" s="19" t="n">
        <v>3</v>
      </c>
      <c r="F86" s="19" t="n">
        <v>1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1</v>
      </c>
      <c r="N86" s="19" t="n">
        <v>1</v>
      </c>
      <c r="O86" s="19" t="n">
        <v>1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1</v>
      </c>
      <c r="V86" s="19" t="n">
        <v>0</v>
      </c>
      <c r="W86" s="19" t="n">
        <v>0</v>
      </c>
      <c r="X86" s="19" t="n">
        <v>0</v>
      </c>
      <c r="Y86" s="19" t="n">
        <v>1</v>
      </c>
      <c r="Z86" s="19" t="n">
        <v>2</v>
      </c>
      <c r="AA86" s="30" t="n">
        <v>1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1</v>
      </c>
      <c r="AI86" s="30" t="n">
        <v>1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1</v>
      </c>
      <c r="AS86" s="30" t="n">
        <v>0</v>
      </c>
    </row>
    <row r="87" customFormat="false" ht="12.75" hidden="false" customHeight="false" outlineLevel="0" collapsed="false">
      <c r="A87" s="33"/>
      <c r="B87" s="34" t="s">
        <v>111</v>
      </c>
      <c r="C87" s="29" t="s">
        <v>97</v>
      </c>
      <c r="D87" s="19" t="n">
        <v>1</v>
      </c>
      <c r="E87" s="19" t="n">
        <v>2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2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2</v>
      </c>
      <c r="C88" s="29" t="s">
        <v>97</v>
      </c>
      <c r="D88" s="19" t="n">
        <v>1</v>
      </c>
      <c r="E88" s="19" t="n">
        <v>11</v>
      </c>
      <c r="F88" s="19" t="n">
        <v>6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2</v>
      </c>
      <c r="N88" s="19" t="n">
        <v>0</v>
      </c>
      <c r="O88" s="19" t="n">
        <v>0</v>
      </c>
      <c r="P88" s="19" t="n">
        <v>0</v>
      </c>
      <c r="Q88" s="19" t="n">
        <v>1</v>
      </c>
      <c r="R88" s="19" t="n">
        <v>1</v>
      </c>
      <c r="S88" s="19" t="n">
        <v>4</v>
      </c>
      <c r="T88" s="19" t="n">
        <v>2</v>
      </c>
      <c r="U88" s="19" t="n">
        <v>0</v>
      </c>
      <c r="V88" s="19" t="n">
        <v>0</v>
      </c>
      <c r="W88" s="19" t="n">
        <v>4</v>
      </c>
      <c r="X88" s="19" t="n">
        <v>3</v>
      </c>
      <c r="Y88" s="19" t="n">
        <v>1</v>
      </c>
      <c r="Z88" s="19" t="n">
        <v>7</v>
      </c>
      <c r="AA88" s="30" t="n">
        <v>3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1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3</v>
      </c>
      <c r="AO88" s="30" t="n">
        <v>2</v>
      </c>
      <c r="AP88" s="30" t="n">
        <v>1</v>
      </c>
      <c r="AQ88" s="30" t="n">
        <v>0</v>
      </c>
      <c r="AR88" s="30" t="n">
        <v>2</v>
      </c>
      <c r="AS88" s="30" t="n">
        <v>1</v>
      </c>
    </row>
    <row r="89" customFormat="false" ht="12.75" hidden="false" customHeight="false" outlineLevel="0" collapsed="false">
      <c r="A89" s="33"/>
      <c r="B89" s="34" t="s">
        <v>113</v>
      </c>
      <c r="C89" s="29" t="s">
        <v>97</v>
      </c>
      <c r="D89" s="19" t="n">
        <v>1</v>
      </c>
      <c r="E89" s="19" t="n">
        <v>1</v>
      </c>
      <c r="F89" s="19" t="n">
        <v>1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1</v>
      </c>
      <c r="L89" s="19" t="n">
        <v>1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1</v>
      </c>
      <c r="AA89" s="30" t="n">
        <v>1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1</v>
      </c>
      <c r="AG89" s="30" t="n">
        <v>1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12.75" hidden="false" customHeight="false" outlineLevel="0" collapsed="false">
      <c r="A90" s="33"/>
      <c r="B90" s="34" t="s">
        <v>114</v>
      </c>
      <c r="C90" s="29" t="s">
        <v>97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5</v>
      </c>
      <c r="C91" s="29" t="s">
        <v>97</v>
      </c>
      <c r="D91" s="19" t="n">
        <v>1</v>
      </c>
      <c r="E91" s="19" t="n">
        <v>1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1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6</v>
      </c>
      <c r="C92" s="29" t="s">
        <v>97</v>
      </c>
      <c r="D92" s="19" t="n">
        <v>0</v>
      </c>
      <c r="E92" s="19" t="n">
        <v>1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1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</row>
    <row r="93" customFormat="false" ht="12.75" hidden="false" customHeight="false" outlineLevel="0" collapsed="false">
      <c r="A93" s="33"/>
      <c r="B93" s="34" t="s">
        <v>117</v>
      </c>
      <c r="C93" s="29" t="s">
        <v>97</v>
      </c>
      <c r="D93" s="19" t="n">
        <v>0</v>
      </c>
      <c r="E93" s="19" t="n">
        <v>3</v>
      </c>
      <c r="F93" s="19" t="n">
        <v>1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1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2</v>
      </c>
      <c r="X93" s="19" t="n">
        <v>1</v>
      </c>
      <c r="Y93" s="19" t="n">
        <v>0</v>
      </c>
      <c r="Z93" s="19" t="n">
        <v>1</v>
      </c>
      <c r="AA93" s="30" t="n">
        <v>1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1</v>
      </c>
      <c r="AS93" s="30" t="n">
        <v>1</v>
      </c>
    </row>
    <row r="94" customFormat="false" ht="12.75" hidden="false" customHeight="false" outlineLevel="0" collapsed="false">
      <c r="A94" s="33"/>
      <c r="B94" s="34" t="s">
        <v>118</v>
      </c>
      <c r="C94" s="29" t="s">
        <v>97</v>
      </c>
      <c r="D94" s="19" t="n">
        <v>0</v>
      </c>
      <c r="E94" s="19" t="n">
        <v>1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1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19</v>
      </c>
      <c r="C95" s="29" t="s">
        <v>97</v>
      </c>
      <c r="D95" s="19" t="n">
        <v>1</v>
      </c>
      <c r="E95" s="19" t="n">
        <v>7</v>
      </c>
      <c r="F95" s="19" t="n">
        <v>4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1</v>
      </c>
      <c r="L95" s="19" t="n">
        <v>0</v>
      </c>
      <c r="M95" s="19" t="n">
        <v>1</v>
      </c>
      <c r="N95" s="19" t="n">
        <v>1</v>
      </c>
      <c r="O95" s="19" t="n">
        <v>1</v>
      </c>
      <c r="P95" s="19" t="n">
        <v>0</v>
      </c>
      <c r="Q95" s="19" t="n">
        <v>0</v>
      </c>
      <c r="R95" s="19" t="n">
        <v>0</v>
      </c>
      <c r="S95" s="19" t="n">
        <v>2</v>
      </c>
      <c r="T95" s="19" t="n">
        <v>2</v>
      </c>
      <c r="U95" s="19" t="n">
        <v>1</v>
      </c>
      <c r="V95" s="19" t="n">
        <v>0</v>
      </c>
      <c r="W95" s="19" t="n">
        <v>1</v>
      </c>
      <c r="X95" s="19" t="n">
        <v>1</v>
      </c>
      <c r="Y95" s="19" t="n">
        <v>0</v>
      </c>
      <c r="Z95" s="19" t="n">
        <v>4</v>
      </c>
      <c r="AA95" s="30" t="n">
        <v>2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2</v>
      </c>
      <c r="AI95" s="30" t="n">
        <v>1</v>
      </c>
      <c r="AJ95" s="30" t="n">
        <v>1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1</v>
      </c>
      <c r="AS95" s="30" t="n">
        <v>1</v>
      </c>
    </row>
    <row r="96" customFormat="false" ht="12.75" hidden="false" customHeight="false" outlineLevel="0" collapsed="false">
      <c r="A96" s="33"/>
      <c r="B96" s="34" t="s">
        <v>120</v>
      </c>
      <c r="C96" s="29" t="s">
        <v>97</v>
      </c>
      <c r="D96" s="19" t="n">
        <v>1</v>
      </c>
      <c r="E96" s="19" t="n">
        <v>3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2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1</v>
      </c>
      <c r="X96" s="19" t="n">
        <v>0</v>
      </c>
      <c r="Y96" s="19" t="n">
        <v>0</v>
      </c>
      <c r="Z96" s="19" t="n">
        <v>1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1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121</v>
      </c>
      <c r="C97" s="29" t="s">
        <v>97</v>
      </c>
      <c r="D97" s="19" t="n">
        <v>2</v>
      </c>
      <c r="E97" s="19" t="n">
        <v>13</v>
      </c>
      <c r="F97" s="19" t="n">
        <v>1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2</v>
      </c>
      <c r="N97" s="19" t="n">
        <v>0</v>
      </c>
      <c r="O97" s="19" t="n">
        <v>1</v>
      </c>
      <c r="P97" s="19" t="n">
        <v>0</v>
      </c>
      <c r="Q97" s="19" t="n">
        <v>5</v>
      </c>
      <c r="R97" s="19" t="n">
        <v>1</v>
      </c>
      <c r="S97" s="19" t="n">
        <v>1</v>
      </c>
      <c r="T97" s="19" t="n">
        <v>0</v>
      </c>
      <c r="U97" s="19" t="n">
        <v>0</v>
      </c>
      <c r="V97" s="19" t="n">
        <v>0</v>
      </c>
      <c r="W97" s="19" t="n">
        <v>4</v>
      </c>
      <c r="X97" s="19" t="n">
        <v>0</v>
      </c>
      <c r="Y97" s="19" t="n">
        <v>0</v>
      </c>
      <c r="Z97" s="19" t="n">
        <v>5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1</v>
      </c>
      <c r="AI97" s="30" t="n">
        <v>0</v>
      </c>
      <c r="AJ97" s="30" t="n">
        <v>0</v>
      </c>
      <c r="AK97" s="30" t="n">
        <v>0</v>
      </c>
      <c r="AL97" s="30" t="n">
        <v>2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2</v>
      </c>
      <c r="AS97" s="30" t="n">
        <v>0</v>
      </c>
    </row>
    <row r="98" customFormat="false" ht="12.75" hidden="false" customHeight="false" outlineLevel="0" collapsed="false">
      <c r="A98" s="33"/>
      <c r="B98" s="34" t="s">
        <v>122</v>
      </c>
      <c r="C98" s="29" t="s">
        <v>97</v>
      </c>
      <c r="D98" s="19" t="n">
        <v>0</v>
      </c>
      <c r="E98" s="19" t="n">
        <v>1</v>
      </c>
      <c r="F98" s="19" t="n">
        <v>1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1</v>
      </c>
      <c r="T98" s="19" t="n">
        <v>1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1</v>
      </c>
      <c r="AA98" s="30" t="n">
        <v>1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1</v>
      </c>
      <c r="AO98" s="30" t="n">
        <v>1</v>
      </c>
      <c r="AP98" s="30" t="n">
        <v>0</v>
      </c>
      <c r="AQ98" s="30" t="n">
        <v>0</v>
      </c>
      <c r="AR98" s="30" t="n">
        <v>0</v>
      </c>
      <c r="AS98" s="30" t="n">
        <v>0</v>
      </c>
    </row>
    <row r="99" customFormat="false" ht="12.75" hidden="false" customHeight="false" outlineLevel="0" collapsed="false">
      <c r="A99" s="33"/>
      <c r="B99" s="34" t="s">
        <v>123</v>
      </c>
      <c r="C99" s="29" t="s">
        <v>97</v>
      </c>
      <c r="D99" s="19" t="n">
        <v>0</v>
      </c>
      <c r="E99" s="19" t="n">
        <v>1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1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1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1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4</v>
      </c>
      <c r="C100" s="29" t="s">
        <v>97</v>
      </c>
      <c r="D100" s="19" t="n">
        <v>0</v>
      </c>
      <c r="E100" s="19" t="n">
        <v>2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1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1</v>
      </c>
      <c r="X100" s="19" t="n">
        <v>0</v>
      </c>
      <c r="Y100" s="19" t="n">
        <v>0</v>
      </c>
      <c r="Z100" s="19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1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5</v>
      </c>
      <c r="C101" s="29" t="s">
        <v>126</v>
      </c>
      <c r="D101" s="19" t="n">
        <v>0</v>
      </c>
      <c r="E101" s="19" t="n">
        <v>1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1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1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1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7</v>
      </c>
      <c r="C102" s="29" t="s">
        <v>126</v>
      </c>
      <c r="D102" s="19" t="n">
        <v>5</v>
      </c>
      <c r="E102" s="19" t="n">
        <v>13</v>
      </c>
      <c r="F102" s="19" t="n">
        <v>1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1</v>
      </c>
      <c r="L102" s="19" t="n">
        <v>0</v>
      </c>
      <c r="M102" s="19" t="n">
        <v>1</v>
      </c>
      <c r="N102" s="19" t="n">
        <v>0</v>
      </c>
      <c r="O102" s="19" t="n">
        <v>4</v>
      </c>
      <c r="P102" s="19" t="n">
        <v>0</v>
      </c>
      <c r="Q102" s="19" t="n">
        <v>2</v>
      </c>
      <c r="R102" s="19" t="n">
        <v>1</v>
      </c>
      <c r="S102" s="19" t="n">
        <v>0</v>
      </c>
      <c r="T102" s="19" t="n">
        <v>0</v>
      </c>
      <c r="U102" s="19" t="n">
        <v>1</v>
      </c>
      <c r="V102" s="19" t="n">
        <v>0</v>
      </c>
      <c r="W102" s="19" t="n">
        <v>4</v>
      </c>
      <c r="X102" s="19" t="n">
        <v>0</v>
      </c>
      <c r="Y102" s="19" t="n">
        <v>0</v>
      </c>
      <c r="Z102" s="19" t="n">
        <v>7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1</v>
      </c>
      <c r="AI102" s="30" t="n">
        <v>0</v>
      </c>
      <c r="AJ102" s="30" t="n">
        <v>1</v>
      </c>
      <c r="AK102" s="30" t="n">
        <v>0</v>
      </c>
      <c r="AL102" s="30" t="n">
        <v>1</v>
      </c>
      <c r="AM102" s="30" t="n">
        <v>0</v>
      </c>
      <c r="AN102" s="30" t="n">
        <v>0</v>
      </c>
      <c r="AO102" s="30" t="n">
        <v>0</v>
      </c>
      <c r="AP102" s="30" t="n">
        <v>1</v>
      </c>
      <c r="AQ102" s="30" t="n">
        <v>0</v>
      </c>
      <c r="AR102" s="30" t="n">
        <v>3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28</v>
      </c>
      <c r="C103" s="29" t="s">
        <v>129</v>
      </c>
      <c r="D103" s="19" t="n">
        <v>9</v>
      </c>
      <c r="E103" s="19" t="n">
        <v>19</v>
      </c>
      <c r="F103" s="19" t="n">
        <v>8</v>
      </c>
      <c r="G103" s="19" t="n">
        <v>0</v>
      </c>
      <c r="H103" s="19" t="n">
        <v>0</v>
      </c>
      <c r="I103" s="19" t="n">
        <v>1</v>
      </c>
      <c r="J103" s="19" t="n">
        <v>1</v>
      </c>
      <c r="K103" s="19" t="n">
        <v>1</v>
      </c>
      <c r="L103" s="19" t="n">
        <v>1</v>
      </c>
      <c r="M103" s="19" t="n">
        <v>2</v>
      </c>
      <c r="N103" s="19" t="n">
        <v>1</v>
      </c>
      <c r="O103" s="19" t="n">
        <v>2</v>
      </c>
      <c r="P103" s="19" t="n">
        <v>1</v>
      </c>
      <c r="Q103" s="19" t="n">
        <v>4</v>
      </c>
      <c r="R103" s="19" t="n">
        <v>2</v>
      </c>
      <c r="S103" s="19" t="n">
        <v>3</v>
      </c>
      <c r="T103" s="19" t="n">
        <v>0</v>
      </c>
      <c r="U103" s="19" t="n">
        <v>2</v>
      </c>
      <c r="V103" s="19" t="n">
        <v>0</v>
      </c>
      <c r="W103" s="19" t="n">
        <v>4</v>
      </c>
      <c r="X103" s="19" t="n">
        <v>2</v>
      </c>
      <c r="Y103" s="19" t="n">
        <v>1</v>
      </c>
      <c r="Z103" s="19" t="n">
        <v>8</v>
      </c>
      <c r="AA103" s="30" t="n">
        <v>4</v>
      </c>
      <c r="AB103" s="30" t="n">
        <v>0</v>
      </c>
      <c r="AC103" s="30" t="n">
        <v>0</v>
      </c>
      <c r="AD103" s="30" t="n">
        <v>1</v>
      </c>
      <c r="AE103" s="30" t="n">
        <v>1</v>
      </c>
      <c r="AF103" s="30" t="n">
        <v>0</v>
      </c>
      <c r="AG103" s="30" t="n">
        <v>0</v>
      </c>
      <c r="AH103" s="30" t="n">
        <v>2</v>
      </c>
      <c r="AI103" s="30" t="n">
        <v>1</v>
      </c>
      <c r="AJ103" s="30" t="n">
        <v>0</v>
      </c>
      <c r="AK103" s="30" t="n">
        <v>0</v>
      </c>
      <c r="AL103" s="30" t="n">
        <v>2</v>
      </c>
      <c r="AM103" s="30" t="n">
        <v>1</v>
      </c>
      <c r="AN103" s="30" t="n">
        <v>0</v>
      </c>
      <c r="AO103" s="30" t="n">
        <v>0</v>
      </c>
      <c r="AP103" s="30" t="n">
        <v>1</v>
      </c>
      <c r="AQ103" s="30" t="n">
        <v>0</v>
      </c>
      <c r="AR103" s="30" t="n">
        <v>2</v>
      </c>
      <c r="AS103" s="30" t="n">
        <v>1</v>
      </c>
    </row>
    <row r="104" customFormat="false" ht="12.75" hidden="false" customHeight="false" outlineLevel="0" collapsed="false">
      <c r="A104" s="33"/>
      <c r="B104" s="34" t="s">
        <v>130</v>
      </c>
      <c r="C104" s="29" t="s">
        <v>129</v>
      </c>
      <c r="D104" s="19" t="n">
        <v>0</v>
      </c>
      <c r="E104" s="19" t="n">
        <v>7</v>
      </c>
      <c r="F104" s="19" t="n">
        <v>2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1</v>
      </c>
      <c r="L104" s="19" t="n">
        <v>0</v>
      </c>
      <c r="M104" s="19" t="n">
        <v>1</v>
      </c>
      <c r="N104" s="19" t="n">
        <v>0</v>
      </c>
      <c r="O104" s="19" t="n">
        <v>1</v>
      </c>
      <c r="P104" s="19" t="n">
        <v>0</v>
      </c>
      <c r="Q104" s="19" t="n">
        <v>1</v>
      </c>
      <c r="R104" s="19" t="n">
        <v>0</v>
      </c>
      <c r="S104" s="19" t="n">
        <v>1</v>
      </c>
      <c r="T104" s="19" t="n">
        <v>0</v>
      </c>
      <c r="U104" s="19" t="n">
        <v>1</v>
      </c>
      <c r="V104" s="19" t="n">
        <v>1</v>
      </c>
      <c r="W104" s="19" t="n">
        <v>1</v>
      </c>
      <c r="X104" s="19" t="n">
        <v>1</v>
      </c>
      <c r="Y104" s="19" t="n">
        <v>0</v>
      </c>
      <c r="Z104" s="19" t="n">
        <v>5</v>
      </c>
      <c r="AA104" s="30" t="n">
        <v>2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1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1</v>
      </c>
      <c r="AM104" s="30" t="n">
        <v>0</v>
      </c>
      <c r="AN104" s="30" t="n">
        <v>1</v>
      </c>
      <c r="AO104" s="30" t="n">
        <v>0</v>
      </c>
      <c r="AP104" s="30" t="n">
        <v>1</v>
      </c>
      <c r="AQ104" s="30" t="n">
        <v>1</v>
      </c>
      <c r="AR104" s="30" t="n">
        <v>1</v>
      </c>
      <c r="AS104" s="30" t="n">
        <v>1</v>
      </c>
    </row>
    <row r="105" customFormat="false" ht="12.75" hidden="false" customHeight="false" outlineLevel="0" collapsed="false">
      <c r="A105" s="33"/>
      <c r="B105" s="34" t="s">
        <v>131</v>
      </c>
      <c r="C105" s="29" t="s">
        <v>129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2</v>
      </c>
      <c r="C106" s="29" t="s">
        <v>129</v>
      </c>
      <c r="D106" s="19" t="n">
        <v>0</v>
      </c>
      <c r="E106" s="19" t="n">
        <v>3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2</v>
      </c>
      <c r="L106" s="19" t="n">
        <v>0</v>
      </c>
      <c r="M106" s="19" t="n">
        <v>0</v>
      </c>
      <c r="N106" s="19" t="n">
        <v>0</v>
      </c>
      <c r="O106" s="19" t="n">
        <v>1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2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2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3</v>
      </c>
      <c r="C107" s="29" t="s">
        <v>129</v>
      </c>
      <c r="D107" s="19" t="n">
        <v>0</v>
      </c>
      <c r="E107" s="19" t="n">
        <v>2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1</v>
      </c>
      <c r="T107" s="19" t="n">
        <v>0</v>
      </c>
      <c r="U107" s="19" t="n">
        <v>0</v>
      </c>
      <c r="V107" s="19" t="n">
        <v>0</v>
      </c>
      <c r="W107" s="19" t="n">
        <v>1</v>
      </c>
      <c r="X107" s="19" t="n">
        <v>0</v>
      </c>
      <c r="Y107" s="19" t="n">
        <v>0</v>
      </c>
      <c r="Z107" s="19" t="n">
        <v>1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1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4</v>
      </c>
      <c r="C108" s="29" t="s">
        <v>135</v>
      </c>
      <c r="D108" s="19" t="n">
        <v>0</v>
      </c>
      <c r="E108" s="19" t="n">
        <v>1</v>
      </c>
      <c r="F108" s="19" t="n">
        <v>1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1</v>
      </c>
      <c r="R108" s="19" t="n">
        <v>1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35</v>
      </c>
      <c r="D109" s="19" t="n">
        <v>0</v>
      </c>
      <c r="E109" s="19" t="n">
        <v>1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1</v>
      </c>
      <c r="X109" s="19" t="n">
        <v>0</v>
      </c>
      <c r="Y109" s="19" t="n">
        <v>0</v>
      </c>
      <c r="Z109" s="19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1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35</v>
      </c>
      <c r="D110" s="19" t="n">
        <v>1</v>
      </c>
      <c r="E110" s="19" t="n">
        <v>2</v>
      </c>
      <c r="F110" s="19" t="n">
        <v>2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1</v>
      </c>
      <c r="N110" s="19" t="n">
        <v>1</v>
      </c>
      <c r="O110" s="19" t="n">
        <v>0</v>
      </c>
      <c r="P110" s="19" t="n">
        <v>0</v>
      </c>
      <c r="Q110" s="19" t="n">
        <v>1</v>
      </c>
      <c r="R110" s="19" t="n">
        <v>1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1</v>
      </c>
      <c r="AA110" s="30" t="n">
        <v>1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1</v>
      </c>
      <c r="AI110" s="30" t="n">
        <v>1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39</v>
      </c>
      <c r="D111" s="19" t="n">
        <v>1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40</v>
      </c>
      <c r="C112" s="29" t="s">
        <v>139</v>
      </c>
      <c r="D112" s="19" t="n">
        <v>0</v>
      </c>
      <c r="E112" s="19" t="n">
        <v>2</v>
      </c>
      <c r="F112" s="19" t="n">
        <v>2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1</v>
      </c>
      <c r="T112" s="19" t="n">
        <v>1</v>
      </c>
      <c r="U112" s="19" t="n">
        <v>0</v>
      </c>
      <c r="V112" s="19" t="n">
        <v>0</v>
      </c>
      <c r="W112" s="19" t="n">
        <v>1</v>
      </c>
      <c r="X112" s="19" t="n">
        <v>1</v>
      </c>
      <c r="Y112" s="19" t="n">
        <v>0</v>
      </c>
      <c r="Z112" s="19" t="n">
        <v>2</v>
      </c>
      <c r="AA112" s="30" t="n">
        <v>2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1</v>
      </c>
      <c r="AO112" s="30" t="n">
        <v>1</v>
      </c>
      <c r="AP112" s="30" t="n">
        <v>0</v>
      </c>
      <c r="AQ112" s="30" t="n">
        <v>0</v>
      </c>
      <c r="AR112" s="30" t="n">
        <v>1</v>
      </c>
      <c r="AS112" s="30" t="n">
        <v>1</v>
      </c>
    </row>
    <row r="113" customFormat="false" ht="12.75" hidden="false" customHeight="false" outlineLevel="0" collapsed="false">
      <c r="A113" s="33"/>
      <c r="B113" s="34" t="s">
        <v>141</v>
      </c>
      <c r="C113" s="29" t="s">
        <v>139</v>
      </c>
      <c r="D113" s="19" t="n">
        <v>0</v>
      </c>
      <c r="E113" s="19" t="n">
        <v>3</v>
      </c>
      <c r="F113" s="19" t="n">
        <v>2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2</v>
      </c>
      <c r="T113" s="19" t="n">
        <v>1</v>
      </c>
      <c r="U113" s="19" t="n">
        <v>1</v>
      </c>
      <c r="V113" s="19" t="n">
        <v>1</v>
      </c>
      <c r="W113" s="19" t="n">
        <v>0</v>
      </c>
      <c r="X113" s="19" t="n">
        <v>0</v>
      </c>
      <c r="Y113" s="19" t="n">
        <v>0</v>
      </c>
      <c r="Z113" s="19" t="n">
        <v>2</v>
      </c>
      <c r="AA113" s="30" t="n">
        <v>1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1</v>
      </c>
      <c r="AO113" s="30" t="n">
        <v>0</v>
      </c>
      <c r="AP113" s="30" t="n">
        <v>1</v>
      </c>
      <c r="AQ113" s="30" t="n">
        <v>1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2</v>
      </c>
      <c r="C114" s="29" t="s">
        <v>143</v>
      </c>
      <c r="D114" s="19" t="n">
        <v>0</v>
      </c>
      <c r="E114" s="19" t="n">
        <v>2</v>
      </c>
      <c r="F114" s="19" t="n">
        <v>2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2</v>
      </c>
      <c r="P114" s="19" t="n">
        <v>2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1</v>
      </c>
      <c r="AA114" s="30" t="n">
        <v>1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1</v>
      </c>
      <c r="AK114" s="30" t="n">
        <v>1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4</v>
      </c>
      <c r="C115" s="29" t="s">
        <v>145</v>
      </c>
      <c r="D115" s="19" t="n">
        <v>12</v>
      </c>
      <c r="E115" s="19" t="n">
        <v>37</v>
      </c>
      <c r="F115" s="19" t="n">
        <v>7</v>
      </c>
      <c r="G115" s="19" t="n">
        <v>0</v>
      </c>
      <c r="H115" s="19" t="n">
        <v>0</v>
      </c>
      <c r="I115" s="19" t="n">
        <v>1</v>
      </c>
      <c r="J115" s="19" t="n">
        <v>0</v>
      </c>
      <c r="K115" s="19" t="n">
        <v>3</v>
      </c>
      <c r="L115" s="19" t="n">
        <v>0</v>
      </c>
      <c r="M115" s="19" t="n">
        <v>6</v>
      </c>
      <c r="N115" s="19" t="n">
        <v>1</v>
      </c>
      <c r="O115" s="19" t="n">
        <v>6</v>
      </c>
      <c r="P115" s="19" t="n">
        <v>2</v>
      </c>
      <c r="Q115" s="19" t="n">
        <v>7</v>
      </c>
      <c r="R115" s="19" t="n">
        <v>0</v>
      </c>
      <c r="S115" s="19" t="n">
        <v>5</v>
      </c>
      <c r="T115" s="19" t="n">
        <v>1</v>
      </c>
      <c r="U115" s="19" t="n">
        <v>3</v>
      </c>
      <c r="V115" s="19" t="n">
        <v>2</v>
      </c>
      <c r="W115" s="19" t="n">
        <v>6</v>
      </c>
      <c r="X115" s="19" t="n">
        <v>1</v>
      </c>
      <c r="Y115" s="19" t="n">
        <v>0</v>
      </c>
      <c r="Z115" s="19" t="n">
        <v>8</v>
      </c>
      <c r="AA115" s="30" t="n">
        <v>2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1</v>
      </c>
      <c r="AI115" s="30" t="n">
        <v>0</v>
      </c>
      <c r="AJ115" s="30" t="n">
        <v>1</v>
      </c>
      <c r="AK115" s="30" t="n">
        <v>1</v>
      </c>
      <c r="AL115" s="30" t="n">
        <v>4</v>
      </c>
      <c r="AM115" s="30" t="n">
        <v>0</v>
      </c>
      <c r="AN115" s="30" t="n">
        <v>0</v>
      </c>
      <c r="AO115" s="30" t="n">
        <v>0</v>
      </c>
      <c r="AP115" s="30" t="n">
        <v>1</v>
      </c>
      <c r="AQ115" s="30" t="n">
        <v>1</v>
      </c>
      <c r="AR115" s="30" t="n">
        <v>1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6</v>
      </c>
      <c r="C116" s="29" t="s">
        <v>145</v>
      </c>
      <c r="D116" s="19" t="n">
        <v>0</v>
      </c>
      <c r="E116" s="19" t="n">
        <v>1</v>
      </c>
      <c r="F116" s="19" t="n">
        <v>1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1</v>
      </c>
      <c r="N116" s="19" t="n">
        <v>1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7</v>
      </c>
      <c r="C117" s="29" t="s">
        <v>145</v>
      </c>
      <c r="D117" s="19" t="n">
        <v>0</v>
      </c>
      <c r="E117" s="19" t="n">
        <v>1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1</v>
      </c>
      <c r="X117" s="19" t="n">
        <v>0</v>
      </c>
      <c r="Y117" s="19" t="n">
        <v>0</v>
      </c>
      <c r="Z117" s="19" t="n">
        <v>1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1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8</v>
      </c>
      <c r="C118" s="29" t="s">
        <v>145</v>
      </c>
      <c r="D118" s="19" t="n">
        <v>0</v>
      </c>
      <c r="E118" s="19" t="n">
        <v>1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1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9</v>
      </c>
      <c r="C119" s="29" t="s">
        <v>145</v>
      </c>
      <c r="D119" s="19" t="n">
        <v>0</v>
      </c>
      <c r="E119" s="19" t="n">
        <v>14</v>
      </c>
      <c r="F119" s="19" t="n">
        <v>13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1</v>
      </c>
      <c r="L119" s="19" t="n">
        <v>1</v>
      </c>
      <c r="M119" s="19" t="n">
        <v>1</v>
      </c>
      <c r="N119" s="19" t="n">
        <v>1</v>
      </c>
      <c r="O119" s="19" t="n">
        <v>4</v>
      </c>
      <c r="P119" s="19" t="n">
        <v>3</v>
      </c>
      <c r="Q119" s="19" t="n">
        <v>1</v>
      </c>
      <c r="R119" s="19" t="n">
        <v>1</v>
      </c>
      <c r="S119" s="19" t="n">
        <v>2</v>
      </c>
      <c r="T119" s="19" t="n">
        <v>2</v>
      </c>
      <c r="U119" s="19" t="n">
        <v>3</v>
      </c>
      <c r="V119" s="19" t="n">
        <v>3</v>
      </c>
      <c r="W119" s="19" t="n">
        <v>2</v>
      </c>
      <c r="X119" s="19" t="n">
        <v>2</v>
      </c>
      <c r="Y119" s="19" t="n">
        <v>0</v>
      </c>
      <c r="Z119" s="19" t="n">
        <v>13</v>
      </c>
      <c r="AA119" s="30" t="n">
        <v>13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1</v>
      </c>
      <c r="AG119" s="30" t="n">
        <v>1</v>
      </c>
      <c r="AH119" s="30" t="n">
        <v>1</v>
      </c>
      <c r="AI119" s="30" t="n">
        <v>1</v>
      </c>
      <c r="AJ119" s="30" t="n">
        <v>2</v>
      </c>
      <c r="AK119" s="30" t="n">
        <v>2</v>
      </c>
      <c r="AL119" s="30" t="n">
        <v>2</v>
      </c>
      <c r="AM119" s="30" t="n">
        <v>2</v>
      </c>
      <c r="AN119" s="30" t="n">
        <v>2</v>
      </c>
      <c r="AO119" s="30" t="n">
        <v>2</v>
      </c>
      <c r="AP119" s="30" t="n">
        <v>1</v>
      </c>
      <c r="AQ119" s="30" t="n">
        <v>1</v>
      </c>
      <c r="AR119" s="30" t="n">
        <v>4</v>
      </c>
      <c r="AS119" s="30" t="n">
        <v>4</v>
      </c>
    </row>
    <row r="120" customFormat="false" ht="12.75" hidden="false" customHeight="false" outlineLevel="0" collapsed="false">
      <c r="A120" s="33"/>
      <c r="B120" s="34" t="s">
        <v>150</v>
      </c>
      <c r="C120" s="29" t="s">
        <v>145</v>
      </c>
      <c r="D120" s="19" t="n">
        <v>0</v>
      </c>
      <c r="E120" s="19" t="n">
        <v>1</v>
      </c>
      <c r="F120" s="19" t="n">
        <v>1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1</v>
      </c>
      <c r="L120" s="19" t="n">
        <v>1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1</v>
      </c>
      <c r="AA120" s="30" t="n">
        <v>1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1</v>
      </c>
      <c r="AG120" s="30" t="n">
        <v>1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51</v>
      </c>
      <c r="C121" s="29" t="s">
        <v>145</v>
      </c>
      <c r="D121" s="19" t="n">
        <v>0</v>
      </c>
      <c r="E121" s="19" t="n">
        <v>1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1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52</v>
      </c>
      <c r="C122" s="29" t="s">
        <v>145</v>
      </c>
      <c r="D122" s="19" t="n">
        <v>0</v>
      </c>
      <c r="E122" s="19" t="n">
        <v>4</v>
      </c>
      <c r="F122" s="19" t="n">
        <v>4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1</v>
      </c>
      <c r="L122" s="19" t="n">
        <v>1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2</v>
      </c>
      <c r="T122" s="19" t="n">
        <v>2</v>
      </c>
      <c r="U122" s="19" t="n">
        <v>0</v>
      </c>
      <c r="V122" s="19" t="n">
        <v>0</v>
      </c>
      <c r="W122" s="19" t="n">
        <v>1</v>
      </c>
      <c r="X122" s="19" t="n">
        <v>1</v>
      </c>
      <c r="Y122" s="19" t="n">
        <v>0</v>
      </c>
      <c r="Z122" s="19" t="n">
        <v>2</v>
      </c>
      <c r="AA122" s="30" t="n">
        <v>2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1</v>
      </c>
      <c r="AG122" s="30" t="n">
        <v>1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0" t="n">
        <v>0</v>
      </c>
      <c r="AM122" s="30" t="n">
        <v>0</v>
      </c>
      <c r="AN122" s="30" t="n">
        <v>0</v>
      </c>
      <c r="AO122" s="30" t="n">
        <v>0</v>
      </c>
      <c r="AP122" s="30" t="n">
        <v>1</v>
      </c>
      <c r="AQ122" s="30" t="n">
        <v>1</v>
      </c>
      <c r="AR122" s="30" t="n">
        <v>0</v>
      </c>
      <c r="AS122" s="30" t="n">
        <v>0</v>
      </c>
    </row>
    <row r="123" customFormat="false" ht="12.75" hidden="false" customHeight="false" outlineLevel="0" collapsed="false">
      <c r="A123" s="33"/>
      <c r="B123" s="34" t="s">
        <v>153</v>
      </c>
      <c r="C123" s="29" t="s">
        <v>145</v>
      </c>
      <c r="D123" s="19" t="n">
        <v>29</v>
      </c>
      <c r="E123" s="19" t="n">
        <v>16</v>
      </c>
      <c r="F123" s="19" t="n">
        <v>16</v>
      </c>
      <c r="G123" s="19" t="n">
        <v>0</v>
      </c>
      <c r="H123" s="19" t="n">
        <v>0</v>
      </c>
      <c r="I123" s="19" t="n">
        <v>1</v>
      </c>
      <c r="J123" s="19" t="n">
        <v>1</v>
      </c>
      <c r="K123" s="19" t="n">
        <v>1</v>
      </c>
      <c r="L123" s="19" t="n">
        <v>1</v>
      </c>
      <c r="M123" s="19" t="n">
        <v>1</v>
      </c>
      <c r="N123" s="19" t="n">
        <v>1</v>
      </c>
      <c r="O123" s="19" t="n">
        <v>2</v>
      </c>
      <c r="P123" s="19" t="n">
        <v>2</v>
      </c>
      <c r="Q123" s="19" t="n">
        <v>1</v>
      </c>
      <c r="R123" s="19" t="n">
        <v>1</v>
      </c>
      <c r="S123" s="19" t="n">
        <v>3</v>
      </c>
      <c r="T123" s="19" t="n">
        <v>3</v>
      </c>
      <c r="U123" s="19" t="n">
        <v>2</v>
      </c>
      <c r="V123" s="19" t="n">
        <v>2</v>
      </c>
      <c r="W123" s="19" t="n">
        <v>5</v>
      </c>
      <c r="X123" s="19" t="n">
        <v>5</v>
      </c>
      <c r="Y123" s="19" t="n">
        <v>10</v>
      </c>
      <c r="Z123" s="19" t="n">
        <v>10</v>
      </c>
      <c r="AA123" s="30" t="n">
        <v>1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1</v>
      </c>
      <c r="AK123" s="30" t="n">
        <v>1</v>
      </c>
      <c r="AL123" s="30" t="n">
        <v>1</v>
      </c>
      <c r="AM123" s="30" t="n">
        <v>1</v>
      </c>
      <c r="AN123" s="30" t="n">
        <v>2</v>
      </c>
      <c r="AO123" s="30" t="n">
        <v>2</v>
      </c>
      <c r="AP123" s="30" t="n">
        <v>2</v>
      </c>
      <c r="AQ123" s="30" t="n">
        <v>2</v>
      </c>
      <c r="AR123" s="30" t="n">
        <v>4</v>
      </c>
      <c r="AS123" s="30" t="n">
        <v>4</v>
      </c>
    </row>
    <row r="124" customFormat="false" ht="12.75" hidden="false" customHeight="false" outlineLevel="0" collapsed="false">
      <c r="A124" s="33"/>
      <c r="B124" s="34" t="s">
        <v>154</v>
      </c>
      <c r="C124" s="29" t="s">
        <v>145</v>
      </c>
      <c r="D124" s="19" t="n">
        <v>0</v>
      </c>
      <c r="E124" s="19" t="n">
        <v>2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1</v>
      </c>
      <c r="N124" s="19" t="n">
        <v>0</v>
      </c>
      <c r="O124" s="19" t="n">
        <v>0</v>
      </c>
      <c r="P124" s="19" t="n">
        <v>0</v>
      </c>
      <c r="Q124" s="19" t="n">
        <v>1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1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1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5</v>
      </c>
      <c r="C125" s="29" t="s">
        <v>156</v>
      </c>
      <c r="D125" s="19" t="n">
        <v>1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4" t="s">
        <v>157</v>
      </c>
      <c r="C126" s="29" t="s">
        <v>158</v>
      </c>
      <c r="D126" s="19" t="n">
        <v>0</v>
      </c>
      <c r="E126" s="19" t="n">
        <v>1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1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1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1</v>
      </c>
      <c r="AO126" s="30" t="n">
        <v>0</v>
      </c>
      <c r="AP126" s="30" t="n">
        <v>0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9</v>
      </c>
      <c r="C127" s="29" t="s">
        <v>158</v>
      </c>
      <c r="D127" s="19" t="n">
        <v>0</v>
      </c>
      <c r="E127" s="19" t="n">
        <v>1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1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60</v>
      </c>
      <c r="C128" s="29" t="s">
        <v>161</v>
      </c>
      <c r="D128" s="19" t="n">
        <v>0</v>
      </c>
      <c r="E128" s="19" t="n">
        <v>1</v>
      </c>
      <c r="F128" s="19" t="n">
        <v>1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1</v>
      </c>
      <c r="R128" s="19" t="n">
        <v>1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1</v>
      </c>
      <c r="AA128" s="30" t="n">
        <v>1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1</v>
      </c>
      <c r="AM128" s="30" t="n">
        <v>1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62</v>
      </c>
      <c r="C129" s="29" t="s">
        <v>161</v>
      </c>
      <c r="D129" s="19" t="n">
        <v>0</v>
      </c>
      <c r="E129" s="19" t="n">
        <v>1</v>
      </c>
      <c r="F129" s="19" t="n">
        <v>1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1</v>
      </c>
      <c r="N129" s="19" t="n">
        <v>1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1</v>
      </c>
      <c r="AA129" s="30" t="n">
        <v>1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1</v>
      </c>
      <c r="AI129" s="30" t="n">
        <v>1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63</v>
      </c>
      <c r="C130" s="29" t="s">
        <v>161</v>
      </c>
      <c r="D130" s="19" t="n">
        <v>0</v>
      </c>
      <c r="E130" s="19" t="n">
        <v>1</v>
      </c>
      <c r="F130" s="19" t="n">
        <v>1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1</v>
      </c>
      <c r="T130" s="19" t="n">
        <v>1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1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1</v>
      </c>
      <c r="AO130" s="30" t="n">
        <v>1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64</v>
      </c>
      <c r="C131" s="29" t="s">
        <v>161</v>
      </c>
      <c r="D131" s="19" t="n">
        <v>0</v>
      </c>
      <c r="E131" s="19" t="n">
        <v>2</v>
      </c>
      <c r="F131" s="19" t="n">
        <v>1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1</v>
      </c>
      <c r="R131" s="19" t="n">
        <v>0</v>
      </c>
      <c r="S131" s="19" t="n">
        <v>0</v>
      </c>
      <c r="T131" s="19" t="n">
        <v>0</v>
      </c>
      <c r="U131" s="19" t="n">
        <v>1</v>
      </c>
      <c r="V131" s="19" t="n">
        <v>1</v>
      </c>
      <c r="W131" s="19" t="n">
        <v>0</v>
      </c>
      <c r="X131" s="19" t="n">
        <v>0</v>
      </c>
      <c r="Y131" s="19" t="n">
        <v>0</v>
      </c>
      <c r="Z131" s="19" t="n">
        <v>2</v>
      </c>
      <c r="AA131" s="30" t="n">
        <v>1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0" t="n">
        <v>1</v>
      </c>
      <c r="AM131" s="30" t="n">
        <v>0</v>
      </c>
      <c r="AN131" s="30" t="n">
        <v>0</v>
      </c>
      <c r="AO131" s="30" t="n">
        <v>0</v>
      </c>
      <c r="AP131" s="30" t="n">
        <v>1</v>
      </c>
      <c r="AQ131" s="30" t="n">
        <v>1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65</v>
      </c>
      <c r="C132" s="29" t="s">
        <v>161</v>
      </c>
      <c r="D132" s="19" t="n">
        <v>0</v>
      </c>
      <c r="E132" s="19" t="n">
        <v>1</v>
      </c>
      <c r="F132" s="19" t="n">
        <v>1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1</v>
      </c>
      <c r="T132" s="19" t="n">
        <v>1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6</v>
      </c>
      <c r="C133" s="29" t="s">
        <v>161</v>
      </c>
      <c r="D133" s="19" t="n">
        <v>0</v>
      </c>
      <c r="E133" s="19" t="n">
        <v>4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2</v>
      </c>
      <c r="P133" s="19" t="n">
        <v>0</v>
      </c>
      <c r="Q133" s="19" t="n">
        <v>0</v>
      </c>
      <c r="R133" s="19" t="n">
        <v>0</v>
      </c>
      <c r="S133" s="19" t="n">
        <v>1</v>
      </c>
      <c r="T133" s="19" t="n">
        <v>0</v>
      </c>
      <c r="U133" s="19" t="n">
        <v>0</v>
      </c>
      <c r="V133" s="19" t="n">
        <v>0</v>
      </c>
      <c r="W133" s="19" t="n">
        <v>1</v>
      </c>
      <c r="X133" s="19" t="n">
        <v>0</v>
      </c>
      <c r="Y133" s="19" t="n">
        <v>0</v>
      </c>
      <c r="Z133" s="19" t="n">
        <v>3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1</v>
      </c>
      <c r="AK133" s="30" t="n">
        <v>0</v>
      </c>
      <c r="AL133" s="30" t="n">
        <v>0</v>
      </c>
      <c r="AM133" s="30" t="n">
        <v>0</v>
      </c>
      <c r="AN133" s="30" t="n">
        <v>1</v>
      </c>
      <c r="AO133" s="30" t="n">
        <v>0</v>
      </c>
      <c r="AP133" s="30" t="n">
        <v>0</v>
      </c>
      <c r="AQ133" s="30" t="n">
        <v>0</v>
      </c>
      <c r="AR133" s="30" t="n">
        <v>1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7</v>
      </c>
      <c r="C134" s="29" t="s">
        <v>161</v>
      </c>
      <c r="D134" s="19" t="n">
        <v>0</v>
      </c>
      <c r="E134" s="19" t="n">
        <v>2</v>
      </c>
      <c r="F134" s="19" t="n">
        <v>2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1</v>
      </c>
      <c r="L134" s="19" t="n">
        <v>1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1</v>
      </c>
      <c r="T134" s="19" t="n">
        <v>1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1</v>
      </c>
      <c r="AA134" s="30" t="n">
        <v>1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1</v>
      </c>
      <c r="AO134" s="30" t="n">
        <v>1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8</v>
      </c>
      <c r="C135" s="29" t="s">
        <v>161</v>
      </c>
      <c r="D135" s="19" t="n">
        <v>0</v>
      </c>
      <c r="E135" s="19" t="n">
        <v>15</v>
      </c>
      <c r="F135" s="19" t="n">
        <v>10</v>
      </c>
      <c r="G135" s="19" t="n">
        <v>0</v>
      </c>
      <c r="H135" s="19" t="n">
        <v>0</v>
      </c>
      <c r="I135" s="19" t="n">
        <v>1</v>
      </c>
      <c r="J135" s="19" t="n">
        <v>0</v>
      </c>
      <c r="K135" s="19" t="n">
        <v>2</v>
      </c>
      <c r="L135" s="19" t="n">
        <v>1</v>
      </c>
      <c r="M135" s="19" t="n">
        <v>4</v>
      </c>
      <c r="N135" s="19" t="n">
        <v>3</v>
      </c>
      <c r="O135" s="19" t="n">
        <v>2</v>
      </c>
      <c r="P135" s="19" t="n">
        <v>2</v>
      </c>
      <c r="Q135" s="19" t="n">
        <v>1</v>
      </c>
      <c r="R135" s="19" t="n">
        <v>1</v>
      </c>
      <c r="S135" s="19" t="n">
        <v>1</v>
      </c>
      <c r="T135" s="19" t="n">
        <v>1</v>
      </c>
      <c r="U135" s="19" t="n">
        <v>2</v>
      </c>
      <c r="V135" s="19" t="n">
        <v>2</v>
      </c>
      <c r="W135" s="19" t="n">
        <v>2</v>
      </c>
      <c r="X135" s="19" t="n">
        <v>0</v>
      </c>
      <c r="Y135" s="19" t="n">
        <v>0</v>
      </c>
      <c r="Z135" s="19" t="n">
        <v>5</v>
      </c>
      <c r="AA135" s="30" t="n">
        <v>4</v>
      </c>
      <c r="AB135" s="30" t="n">
        <v>0</v>
      </c>
      <c r="AC135" s="30" t="n">
        <v>0</v>
      </c>
      <c r="AD135" s="30" t="n">
        <v>1</v>
      </c>
      <c r="AE135" s="30" t="n">
        <v>0</v>
      </c>
      <c r="AF135" s="30" t="n">
        <v>0</v>
      </c>
      <c r="AG135" s="30" t="n">
        <v>0</v>
      </c>
      <c r="AH135" s="30" t="n">
        <v>1</v>
      </c>
      <c r="AI135" s="30" t="n">
        <v>1</v>
      </c>
      <c r="AJ135" s="30" t="n">
        <v>1</v>
      </c>
      <c r="AK135" s="30" t="n">
        <v>1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2</v>
      </c>
      <c r="AQ135" s="30" t="n">
        <v>2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9</v>
      </c>
      <c r="C136" s="29" t="s">
        <v>161</v>
      </c>
      <c r="D136" s="19" t="n">
        <v>4</v>
      </c>
      <c r="E136" s="19" t="n">
        <v>8</v>
      </c>
      <c r="F136" s="19" t="n">
        <v>5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1</v>
      </c>
      <c r="L136" s="19" t="n">
        <v>1</v>
      </c>
      <c r="M136" s="19" t="n">
        <v>1</v>
      </c>
      <c r="N136" s="19" t="n">
        <v>1</v>
      </c>
      <c r="O136" s="19" t="n">
        <v>1</v>
      </c>
      <c r="P136" s="19" t="n">
        <v>0</v>
      </c>
      <c r="Q136" s="19" t="n">
        <v>2</v>
      </c>
      <c r="R136" s="19" t="n">
        <v>2</v>
      </c>
      <c r="S136" s="19" t="n">
        <v>1</v>
      </c>
      <c r="T136" s="19" t="n">
        <v>1</v>
      </c>
      <c r="U136" s="19" t="n">
        <v>0</v>
      </c>
      <c r="V136" s="19" t="n">
        <v>0</v>
      </c>
      <c r="W136" s="19" t="n">
        <v>2</v>
      </c>
      <c r="X136" s="19" t="n">
        <v>0</v>
      </c>
      <c r="Y136" s="19" t="n">
        <v>0</v>
      </c>
      <c r="Z136" s="19" t="n">
        <v>6</v>
      </c>
      <c r="AA136" s="30" t="n">
        <v>3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1</v>
      </c>
      <c r="AI136" s="30" t="n">
        <v>1</v>
      </c>
      <c r="AJ136" s="30" t="n">
        <v>1</v>
      </c>
      <c r="AK136" s="30" t="n">
        <v>0</v>
      </c>
      <c r="AL136" s="30" t="n">
        <v>1</v>
      </c>
      <c r="AM136" s="30" t="n">
        <v>1</v>
      </c>
      <c r="AN136" s="30" t="n">
        <v>1</v>
      </c>
      <c r="AO136" s="30" t="n">
        <v>1</v>
      </c>
      <c r="AP136" s="30" t="n">
        <v>0</v>
      </c>
      <c r="AQ136" s="30" t="n">
        <v>0</v>
      </c>
      <c r="AR136" s="30" t="n">
        <v>2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70</v>
      </c>
      <c r="C137" s="29" t="s">
        <v>161</v>
      </c>
      <c r="D137" s="19" t="n">
        <v>2</v>
      </c>
      <c r="E137" s="19" t="n">
        <v>2</v>
      </c>
      <c r="F137" s="19" t="n">
        <v>1</v>
      </c>
      <c r="G137" s="19" t="n">
        <v>0</v>
      </c>
      <c r="H137" s="19" t="n">
        <v>0</v>
      </c>
      <c r="I137" s="19" t="n">
        <v>1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1</v>
      </c>
      <c r="P137" s="19" t="n">
        <v>1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1</v>
      </c>
      <c r="AA137" s="30" t="n">
        <v>1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1</v>
      </c>
      <c r="AK137" s="30" t="n">
        <v>1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71</v>
      </c>
      <c r="C138" s="29" t="s">
        <v>161</v>
      </c>
      <c r="D138" s="19" t="n">
        <v>0</v>
      </c>
      <c r="E138" s="19" t="n">
        <v>1</v>
      </c>
      <c r="F138" s="19" t="n">
        <v>1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1</v>
      </c>
      <c r="V138" s="19" t="n">
        <v>1</v>
      </c>
      <c r="W138" s="19" t="n">
        <v>0</v>
      </c>
      <c r="X138" s="19" t="n">
        <v>0</v>
      </c>
      <c r="Y138" s="19" t="n">
        <v>0</v>
      </c>
      <c r="Z138" s="19" t="n">
        <v>1</v>
      </c>
      <c r="AA138" s="30" t="n">
        <v>1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1</v>
      </c>
      <c r="AQ138" s="30" t="n">
        <v>1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72</v>
      </c>
      <c r="C139" s="29" t="s">
        <v>161</v>
      </c>
      <c r="D139" s="19" t="n">
        <v>0</v>
      </c>
      <c r="E139" s="19" t="n">
        <v>2</v>
      </c>
      <c r="F139" s="19" t="n">
        <v>1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1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1</v>
      </c>
      <c r="T139" s="19" t="n">
        <v>1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1</v>
      </c>
      <c r="AA139" s="30" t="n">
        <v>1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1</v>
      </c>
      <c r="AO139" s="30" t="n">
        <v>1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73</v>
      </c>
      <c r="C140" s="29" t="s">
        <v>161</v>
      </c>
      <c r="D140" s="19" t="n">
        <v>0</v>
      </c>
      <c r="E140" s="19" t="n">
        <v>2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1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1</v>
      </c>
      <c r="X140" s="19" t="n">
        <v>0</v>
      </c>
      <c r="Y140" s="19" t="n">
        <v>0</v>
      </c>
      <c r="Z140" s="19" t="n">
        <v>1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1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74</v>
      </c>
      <c r="C141" s="29" t="s">
        <v>161</v>
      </c>
      <c r="D141" s="19" t="n">
        <v>0</v>
      </c>
      <c r="E141" s="19" t="n">
        <v>10</v>
      </c>
      <c r="F141" s="19" t="n">
        <v>6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1</v>
      </c>
      <c r="L141" s="19" t="n">
        <v>0</v>
      </c>
      <c r="M141" s="19" t="n">
        <v>1</v>
      </c>
      <c r="N141" s="19" t="n">
        <v>1</v>
      </c>
      <c r="O141" s="19" t="n">
        <v>0</v>
      </c>
      <c r="P141" s="19" t="n">
        <v>0</v>
      </c>
      <c r="Q141" s="19" t="n">
        <v>2</v>
      </c>
      <c r="R141" s="19" t="n">
        <v>1</v>
      </c>
      <c r="S141" s="19" t="n">
        <v>1</v>
      </c>
      <c r="T141" s="19" t="n">
        <v>0</v>
      </c>
      <c r="U141" s="19" t="n">
        <v>3</v>
      </c>
      <c r="V141" s="19" t="n">
        <v>2</v>
      </c>
      <c r="W141" s="19" t="n">
        <v>2</v>
      </c>
      <c r="X141" s="19" t="n">
        <v>2</v>
      </c>
      <c r="Y141" s="19" t="n">
        <v>0</v>
      </c>
      <c r="Z141" s="19" t="n">
        <v>7</v>
      </c>
      <c r="AA141" s="30" t="n">
        <v>5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1</v>
      </c>
      <c r="AI141" s="30" t="n">
        <v>1</v>
      </c>
      <c r="AJ141" s="30" t="n">
        <v>0</v>
      </c>
      <c r="AK141" s="30" t="n">
        <v>0</v>
      </c>
      <c r="AL141" s="30" t="n">
        <v>2</v>
      </c>
      <c r="AM141" s="30" t="n">
        <v>1</v>
      </c>
      <c r="AN141" s="30" t="n">
        <v>0</v>
      </c>
      <c r="AO141" s="30" t="n">
        <v>0</v>
      </c>
      <c r="AP141" s="30" t="n">
        <v>3</v>
      </c>
      <c r="AQ141" s="30" t="n">
        <v>2</v>
      </c>
      <c r="AR141" s="30" t="n">
        <v>1</v>
      </c>
      <c r="AS141" s="30" t="n">
        <v>1</v>
      </c>
    </row>
    <row r="142" customFormat="false" ht="12.75" hidden="false" customHeight="false" outlineLevel="0" collapsed="false">
      <c r="A142" s="33"/>
      <c r="B142" s="34" t="s">
        <v>175</v>
      </c>
      <c r="C142" s="29" t="s">
        <v>161</v>
      </c>
      <c r="D142" s="19" t="n">
        <v>1</v>
      </c>
      <c r="E142" s="19" t="n">
        <v>3</v>
      </c>
      <c r="F142" s="19" t="n">
        <v>3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1</v>
      </c>
      <c r="P142" s="19" t="n">
        <v>1</v>
      </c>
      <c r="Q142" s="19" t="n">
        <v>1</v>
      </c>
      <c r="R142" s="19" t="n">
        <v>1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1</v>
      </c>
      <c r="X142" s="19" t="n">
        <v>1</v>
      </c>
      <c r="Y142" s="19" t="n">
        <v>0</v>
      </c>
      <c r="Z142" s="19" t="n">
        <v>2</v>
      </c>
      <c r="AA142" s="30" t="n">
        <v>2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1</v>
      </c>
      <c r="AM142" s="30" t="n">
        <v>1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1</v>
      </c>
      <c r="AS142" s="30" t="n">
        <v>1</v>
      </c>
    </row>
    <row r="143" customFormat="false" ht="12.75" hidden="false" customHeight="false" outlineLevel="0" collapsed="false">
      <c r="A143" s="33"/>
      <c r="B143" s="34" t="s">
        <v>176</v>
      </c>
      <c r="C143" s="29" t="s">
        <v>161</v>
      </c>
      <c r="D143" s="19" t="n">
        <v>0</v>
      </c>
      <c r="E143" s="19" t="n">
        <v>1</v>
      </c>
      <c r="F143" s="19" t="n">
        <v>1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1</v>
      </c>
      <c r="V143" s="19" t="n">
        <v>1</v>
      </c>
      <c r="W143" s="19" t="n">
        <v>0</v>
      </c>
      <c r="X143" s="19" t="n">
        <v>0</v>
      </c>
      <c r="Y143" s="19" t="n">
        <v>0</v>
      </c>
      <c r="Z143" s="19" t="n">
        <v>1</v>
      </c>
      <c r="AA143" s="30" t="n">
        <v>1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1</v>
      </c>
      <c r="AQ143" s="30" t="n">
        <v>1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7</v>
      </c>
      <c r="C144" s="29" t="s">
        <v>178</v>
      </c>
      <c r="D144" s="19" t="n">
        <v>0</v>
      </c>
      <c r="E144" s="19" t="n">
        <v>19</v>
      </c>
      <c r="F144" s="19" t="n">
        <v>14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1</v>
      </c>
      <c r="P144" s="19" t="n">
        <v>0</v>
      </c>
      <c r="Q144" s="19" t="n">
        <v>6</v>
      </c>
      <c r="R144" s="19" t="n">
        <v>6</v>
      </c>
      <c r="S144" s="19" t="n">
        <v>5</v>
      </c>
      <c r="T144" s="19" t="n">
        <v>3</v>
      </c>
      <c r="U144" s="19" t="n">
        <v>2</v>
      </c>
      <c r="V144" s="19" t="n">
        <v>2</v>
      </c>
      <c r="W144" s="19" t="n">
        <v>5</v>
      </c>
      <c r="X144" s="19" t="n">
        <v>3</v>
      </c>
      <c r="Y144" s="19" t="n">
        <v>0</v>
      </c>
      <c r="Z144" s="19" t="n">
        <v>14</v>
      </c>
      <c r="AA144" s="30" t="n">
        <v>1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1</v>
      </c>
      <c r="AK144" s="30" t="n">
        <v>0</v>
      </c>
      <c r="AL144" s="30" t="n">
        <v>4</v>
      </c>
      <c r="AM144" s="30" t="n">
        <v>4</v>
      </c>
      <c r="AN144" s="30" t="n">
        <v>2</v>
      </c>
      <c r="AO144" s="30" t="n">
        <v>2</v>
      </c>
      <c r="AP144" s="30" t="n">
        <v>2</v>
      </c>
      <c r="AQ144" s="30" t="n">
        <v>1</v>
      </c>
      <c r="AR144" s="30" t="n">
        <v>5</v>
      </c>
      <c r="AS144" s="30" t="n">
        <v>3</v>
      </c>
    </row>
    <row r="145" customFormat="false" ht="12.75" hidden="false" customHeight="false" outlineLevel="0" collapsed="false">
      <c r="A145" s="33"/>
      <c r="B145" s="34" t="s">
        <v>179</v>
      </c>
      <c r="C145" s="29" t="s">
        <v>178</v>
      </c>
      <c r="D145" s="19" t="n">
        <v>1</v>
      </c>
      <c r="E145" s="19" t="n">
        <v>4</v>
      </c>
      <c r="F145" s="19" t="n">
        <v>1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1</v>
      </c>
      <c r="P145" s="19" t="n">
        <v>1</v>
      </c>
      <c r="Q145" s="19" t="n">
        <v>1</v>
      </c>
      <c r="R145" s="19" t="n">
        <v>0</v>
      </c>
      <c r="S145" s="19" t="n">
        <v>1</v>
      </c>
      <c r="T145" s="19" t="n">
        <v>0</v>
      </c>
      <c r="U145" s="19" t="n">
        <v>1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2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1</v>
      </c>
      <c r="AO145" s="30" t="n">
        <v>0</v>
      </c>
      <c r="AP145" s="30" t="n">
        <v>1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80</v>
      </c>
      <c r="C146" s="29" t="s">
        <v>178</v>
      </c>
      <c r="D146" s="19" t="n">
        <v>0</v>
      </c>
      <c r="E146" s="19" t="n">
        <v>10</v>
      </c>
      <c r="F146" s="19" t="n">
        <v>6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2</v>
      </c>
      <c r="N146" s="19" t="n">
        <v>0</v>
      </c>
      <c r="O146" s="19" t="n">
        <v>1</v>
      </c>
      <c r="P146" s="19" t="n">
        <v>1</v>
      </c>
      <c r="Q146" s="19" t="n">
        <v>1</v>
      </c>
      <c r="R146" s="19" t="n">
        <v>1</v>
      </c>
      <c r="S146" s="19" t="n">
        <v>3</v>
      </c>
      <c r="T146" s="19" t="n">
        <v>2</v>
      </c>
      <c r="U146" s="19" t="n">
        <v>3</v>
      </c>
      <c r="V146" s="19" t="n">
        <v>2</v>
      </c>
      <c r="W146" s="19" t="n">
        <v>0</v>
      </c>
      <c r="X146" s="19" t="n">
        <v>0</v>
      </c>
      <c r="Y146" s="19" t="n">
        <v>0</v>
      </c>
      <c r="Z146" s="19" t="n">
        <v>7</v>
      </c>
      <c r="AA146" s="30" t="n">
        <v>3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2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2</v>
      </c>
      <c r="AO146" s="30" t="n">
        <v>1</v>
      </c>
      <c r="AP146" s="30" t="n">
        <v>3</v>
      </c>
      <c r="AQ146" s="30" t="n">
        <v>2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43</v>
      </c>
      <c r="C147" s="29" t="s">
        <v>178</v>
      </c>
      <c r="D147" s="19" t="n">
        <v>0</v>
      </c>
      <c r="E147" s="19" t="n">
        <v>1</v>
      </c>
      <c r="F147" s="19" t="n">
        <v>1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1</v>
      </c>
      <c r="X147" s="19" t="n">
        <v>1</v>
      </c>
      <c r="Y147" s="19" t="n">
        <v>0</v>
      </c>
      <c r="Z147" s="19" t="n">
        <v>1</v>
      </c>
      <c r="AA147" s="30" t="n">
        <v>1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1</v>
      </c>
      <c r="AS147" s="30" t="n">
        <v>1</v>
      </c>
    </row>
    <row r="148" customFormat="false" ht="12.75" hidden="false" customHeight="false" outlineLevel="0" collapsed="false">
      <c r="A148" s="33"/>
      <c r="B148" s="34" t="s">
        <v>181</v>
      </c>
      <c r="C148" s="29" t="s">
        <v>178</v>
      </c>
      <c r="D148" s="19" t="n">
        <v>0</v>
      </c>
      <c r="E148" s="19" t="n">
        <v>1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1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82</v>
      </c>
      <c r="C149" s="29" t="s">
        <v>178</v>
      </c>
      <c r="D149" s="19" t="n">
        <v>0</v>
      </c>
      <c r="E149" s="19" t="n">
        <v>2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1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1</v>
      </c>
      <c r="X149" s="19" t="n">
        <v>0</v>
      </c>
      <c r="Y149" s="19" t="n">
        <v>0</v>
      </c>
      <c r="Z149" s="19" t="n">
        <v>1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1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83</v>
      </c>
      <c r="C150" s="29" t="s">
        <v>178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4" t="s">
        <v>184</v>
      </c>
      <c r="C151" s="29" t="s">
        <v>178</v>
      </c>
      <c r="D151" s="19" t="n">
        <v>0</v>
      </c>
      <c r="E151" s="19" t="n">
        <v>1</v>
      </c>
      <c r="F151" s="19" t="n">
        <v>1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1</v>
      </c>
      <c r="P151" s="19" t="n">
        <v>1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85</v>
      </c>
      <c r="C152" s="29" t="s">
        <v>178</v>
      </c>
      <c r="D152" s="19" t="n">
        <v>0</v>
      </c>
      <c r="E152" s="19" t="n">
        <v>1</v>
      </c>
      <c r="F152" s="19" t="n">
        <v>1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1</v>
      </c>
      <c r="N152" s="19" t="n">
        <v>1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0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6</v>
      </c>
      <c r="C153" s="29" t="s">
        <v>178</v>
      </c>
      <c r="D153" s="19" t="n">
        <v>2</v>
      </c>
      <c r="E153" s="19" t="n">
        <v>22</v>
      </c>
      <c r="F153" s="19" t="n">
        <v>8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2</v>
      </c>
      <c r="N153" s="19" t="n">
        <v>2</v>
      </c>
      <c r="O153" s="19" t="n">
        <v>5</v>
      </c>
      <c r="P153" s="19" t="n">
        <v>1</v>
      </c>
      <c r="Q153" s="19" t="n">
        <v>1</v>
      </c>
      <c r="R153" s="19" t="n">
        <v>0</v>
      </c>
      <c r="S153" s="19" t="n">
        <v>2</v>
      </c>
      <c r="T153" s="19" t="n">
        <v>0</v>
      </c>
      <c r="U153" s="19" t="n">
        <v>4</v>
      </c>
      <c r="V153" s="19" t="n">
        <v>1</v>
      </c>
      <c r="W153" s="19" t="n">
        <v>8</v>
      </c>
      <c r="X153" s="19" t="n">
        <v>4</v>
      </c>
      <c r="Y153" s="19" t="n">
        <v>0</v>
      </c>
      <c r="Z153" s="19" t="n">
        <v>19</v>
      </c>
      <c r="AA153" s="30" t="n">
        <v>6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1</v>
      </c>
      <c r="AI153" s="30" t="n">
        <v>1</v>
      </c>
      <c r="AJ153" s="30" t="n">
        <v>4</v>
      </c>
      <c r="AK153" s="30" t="n">
        <v>0</v>
      </c>
      <c r="AL153" s="30" t="n">
        <v>1</v>
      </c>
      <c r="AM153" s="30" t="n">
        <v>0</v>
      </c>
      <c r="AN153" s="30" t="n">
        <v>2</v>
      </c>
      <c r="AO153" s="30" t="n">
        <v>0</v>
      </c>
      <c r="AP153" s="30" t="n">
        <v>4</v>
      </c>
      <c r="AQ153" s="30" t="n">
        <v>1</v>
      </c>
      <c r="AR153" s="30" t="n">
        <v>7</v>
      </c>
      <c r="AS153" s="30" t="n">
        <v>4</v>
      </c>
    </row>
    <row r="154" customFormat="false" ht="12.75" hidden="false" customHeight="false" outlineLevel="0" collapsed="false">
      <c r="A154" s="33"/>
      <c r="B154" s="34" t="s">
        <v>187</v>
      </c>
      <c r="C154" s="29" t="s">
        <v>178</v>
      </c>
      <c r="D154" s="19" t="n">
        <v>0</v>
      </c>
      <c r="E154" s="19" t="n">
        <v>2</v>
      </c>
      <c r="F154" s="19" t="n">
        <v>1</v>
      </c>
      <c r="G154" s="19" t="n">
        <v>1</v>
      </c>
      <c r="H154" s="19" t="n">
        <v>1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1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1</v>
      </c>
      <c r="AA154" s="30" t="n">
        <v>1</v>
      </c>
      <c r="AB154" s="30" t="n">
        <v>1</v>
      </c>
      <c r="AC154" s="30" t="n">
        <v>1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8</v>
      </c>
      <c r="C155" s="29" t="s">
        <v>178</v>
      </c>
      <c r="D155" s="19" t="n">
        <v>0</v>
      </c>
      <c r="E155" s="19" t="n">
        <v>2</v>
      </c>
      <c r="F155" s="19" t="n">
        <v>2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1</v>
      </c>
      <c r="P155" s="19" t="n">
        <v>1</v>
      </c>
      <c r="Q155" s="19" t="n">
        <v>0</v>
      </c>
      <c r="R155" s="19" t="n">
        <v>0</v>
      </c>
      <c r="S155" s="19" t="n">
        <v>1</v>
      </c>
      <c r="T155" s="19" t="n">
        <v>1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9</v>
      </c>
      <c r="C156" s="29" t="s">
        <v>178</v>
      </c>
      <c r="D156" s="19" t="n">
        <v>0</v>
      </c>
      <c r="E156" s="19" t="n">
        <v>2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1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1</v>
      </c>
      <c r="X156" s="19" t="n">
        <v>0</v>
      </c>
      <c r="Y156" s="19" t="n">
        <v>0</v>
      </c>
      <c r="Z156" s="19" t="n">
        <v>2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1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1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90</v>
      </c>
      <c r="C157" s="29" t="s">
        <v>178</v>
      </c>
      <c r="D157" s="19" t="n">
        <v>5</v>
      </c>
      <c r="E157" s="19" t="n">
        <v>62</v>
      </c>
      <c r="F157" s="19" t="n">
        <v>4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7</v>
      </c>
      <c r="L157" s="19" t="n">
        <v>7</v>
      </c>
      <c r="M157" s="19" t="n">
        <v>15</v>
      </c>
      <c r="N157" s="19" t="n">
        <v>13</v>
      </c>
      <c r="O157" s="19" t="n">
        <v>14</v>
      </c>
      <c r="P157" s="19" t="n">
        <v>13</v>
      </c>
      <c r="Q157" s="19" t="n">
        <v>9</v>
      </c>
      <c r="R157" s="19" t="n">
        <v>6</v>
      </c>
      <c r="S157" s="19" t="n">
        <v>7</v>
      </c>
      <c r="T157" s="19" t="n">
        <v>3</v>
      </c>
      <c r="U157" s="19" t="n">
        <v>5</v>
      </c>
      <c r="V157" s="19" t="n">
        <v>3</v>
      </c>
      <c r="W157" s="19" t="n">
        <v>5</v>
      </c>
      <c r="X157" s="19" t="n">
        <v>3</v>
      </c>
      <c r="Y157" s="19" t="n">
        <v>0</v>
      </c>
      <c r="Z157" s="19" t="n">
        <v>35</v>
      </c>
      <c r="AA157" s="30" t="n">
        <v>26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4</v>
      </c>
      <c r="AG157" s="30" t="n">
        <v>4</v>
      </c>
      <c r="AH157" s="30" t="n">
        <v>7</v>
      </c>
      <c r="AI157" s="30" t="n">
        <v>6</v>
      </c>
      <c r="AJ157" s="30" t="n">
        <v>8</v>
      </c>
      <c r="AK157" s="30" t="n">
        <v>8</v>
      </c>
      <c r="AL157" s="30" t="n">
        <v>5</v>
      </c>
      <c r="AM157" s="30" t="n">
        <v>2</v>
      </c>
      <c r="AN157" s="30" t="n">
        <v>6</v>
      </c>
      <c r="AO157" s="30" t="n">
        <v>2</v>
      </c>
      <c r="AP157" s="30" t="n">
        <v>1</v>
      </c>
      <c r="AQ157" s="30" t="n">
        <v>0</v>
      </c>
      <c r="AR157" s="30" t="n">
        <v>4</v>
      </c>
      <c r="AS157" s="30" t="n">
        <v>4</v>
      </c>
    </row>
    <row r="158" customFormat="false" ht="12.75" hidden="false" customHeight="false" outlineLevel="0" collapsed="false">
      <c r="A158" s="33"/>
      <c r="B158" s="34" t="s">
        <v>191</v>
      </c>
      <c r="C158" s="29" t="s">
        <v>192</v>
      </c>
      <c r="D158" s="19" t="n">
        <v>1</v>
      </c>
      <c r="E158" s="19" t="n">
        <v>3</v>
      </c>
      <c r="F158" s="19" t="n">
        <v>3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1</v>
      </c>
      <c r="P158" s="19" t="n">
        <v>1</v>
      </c>
      <c r="Q158" s="19" t="n">
        <v>0</v>
      </c>
      <c r="R158" s="19" t="n">
        <v>0</v>
      </c>
      <c r="S158" s="19" t="n">
        <v>1</v>
      </c>
      <c r="T158" s="19" t="n">
        <v>1</v>
      </c>
      <c r="U158" s="19" t="n">
        <v>1</v>
      </c>
      <c r="V158" s="19" t="n">
        <v>1</v>
      </c>
      <c r="W158" s="19" t="n">
        <v>0</v>
      </c>
      <c r="X158" s="19" t="n">
        <v>0</v>
      </c>
      <c r="Y158" s="19" t="n">
        <v>0</v>
      </c>
      <c r="Z158" s="19" t="n">
        <v>2</v>
      </c>
      <c r="AA158" s="30" t="n">
        <v>2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1</v>
      </c>
      <c r="AO158" s="30" t="n">
        <v>1</v>
      </c>
      <c r="AP158" s="30" t="n">
        <v>1</v>
      </c>
      <c r="AQ158" s="30" t="n">
        <v>1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93</v>
      </c>
      <c r="C159" s="29" t="s">
        <v>192</v>
      </c>
      <c r="D159" s="19" t="n">
        <v>0</v>
      </c>
      <c r="E159" s="19" t="n">
        <v>1</v>
      </c>
      <c r="F159" s="19" t="n">
        <v>0</v>
      </c>
      <c r="G159" s="19" t="n">
        <v>0</v>
      </c>
      <c r="H159" s="19" t="n">
        <v>0</v>
      </c>
      <c r="I159" s="19" t="n">
        <v>1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94</v>
      </c>
      <c r="C160" s="29" t="s">
        <v>192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0</v>
      </c>
    </row>
    <row r="161" customFormat="false" ht="12.75" hidden="false" customHeight="false" outlineLevel="0" collapsed="false">
      <c r="A161" s="33"/>
      <c r="B161" s="34" t="s">
        <v>195</v>
      </c>
      <c r="C161" s="29" t="s">
        <v>196</v>
      </c>
      <c r="D161" s="19" t="n">
        <v>0</v>
      </c>
      <c r="E161" s="19" t="n">
        <v>2</v>
      </c>
      <c r="F161" s="19" t="n">
        <v>1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2</v>
      </c>
      <c r="V161" s="19" t="n">
        <v>1</v>
      </c>
      <c r="W161" s="19" t="n">
        <v>0</v>
      </c>
      <c r="X161" s="19" t="n">
        <v>0</v>
      </c>
      <c r="Y161" s="19" t="n">
        <v>0</v>
      </c>
      <c r="Z161" s="19" t="n">
        <v>1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1</v>
      </c>
      <c r="AQ161" s="30" t="n">
        <v>0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97</v>
      </c>
      <c r="C162" s="29" t="s">
        <v>196</v>
      </c>
      <c r="D162" s="19" t="n">
        <v>0</v>
      </c>
      <c r="E162" s="19" t="n">
        <v>1</v>
      </c>
      <c r="F162" s="19" t="n">
        <v>1</v>
      </c>
      <c r="G162" s="19" t="n">
        <v>0</v>
      </c>
      <c r="H162" s="19" t="n">
        <v>0</v>
      </c>
      <c r="I162" s="19" t="n">
        <v>1</v>
      </c>
      <c r="J162" s="19" t="n">
        <v>1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1</v>
      </c>
      <c r="AA162" s="30" t="n">
        <v>1</v>
      </c>
      <c r="AB162" s="30" t="n">
        <v>0</v>
      </c>
      <c r="AC162" s="30" t="n">
        <v>0</v>
      </c>
      <c r="AD162" s="30" t="n">
        <v>1</v>
      </c>
      <c r="AE162" s="30" t="n">
        <v>1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8</v>
      </c>
      <c r="C163" s="29" t="s">
        <v>199</v>
      </c>
      <c r="D163" s="19" t="n">
        <v>0</v>
      </c>
      <c r="E163" s="19" t="n">
        <v>2</v>
      </c>
      <c r="F163" s="19" t="n">
        <v>1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2</v>
      </c>
      <c r="X163" s="19" t="n">
        <v>1</v>
      </c>
      <c r="Y163" s="19" t="n">
        <v>0</v>
      </c>
      <c r="Z163" s="19" t="n">
        <v>1</v>
      </c>
      <c r="AA163" s="30" t="n">
        <v>1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1</v>
      </c>
      <c r="AS163" s="30" t="n">
        <v>1</v>
      </c>
    </row>
    <row r="164" customFormat="false" ht="12.75" hidden="false" customHeight="false" outlineLevel="0" collapsed="false">
      <c r="A164" s="33"/>
      <c r="B164" s="34" t="s">
        <v>200</v>
      </c>
      <c r="C164" s="29" t="s">
        <v>199</v>
      </c>
      <c r="D164" s="19" t="n">
        <v>0</v>
      </c>
      <c r="E164" s="19" t="n">
        <v>1</v>
      </c>
      <c r="F164" s="19" t="n">
        <v>1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1</v>
      </c>
      <c r="P164" s="19" t="n">
        <v>1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201</v>
      </c>
      <c r="C165" s="29" t="s">
        <v>199</v>
      </c>
      <c r="D165" s="19" t="n">
        <v>0</v>
      </c>
      <c r="E165" s="19" t="n">
        <v>1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1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202</v>
      </c>
      <c r="C166" s="29" t="s">
        <v>199</v>
      </c>
      <c r="D166" s="19" t="n">
        <v>0</v>
      </c>
      <c r="E166" s="19" t="n">
        <v>2</v>
      </c>
      <c r="F166" s="19" t="n">
        <v>1</v>
      </c>
      <c r="G166" s="19" t="n">
        <v>0</v>
      </c>
      <c r="H166" s="19" t="n">
        <v>0</v>
      </c>
      <c r="I166" s="19" t="n">
        <v>2</v>
      </c>
      <c r="J166" s="19" t="n">
        <v>1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1</v>
      </c>
      <c r="AA166" s="30" t="n">
        <v>0</v>
      </c>
      <c r="AB166" s="30" t="n">
        <v>0</v>
      </c>
      <c r="AC166" s="30" t="n">
        <v>0</v>
      </c>
      <c r="AD166" s="30" t="n">
        <v>1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203</v>
      </c>
      <c r="C167" s="29" t="s">
        <v>199</v>
      </c>
      <c r="D167" s="19" t="n">
        <v>0</v>
      </c>
      <c r="E167" s="19" t="n">
        <v>6</v>
      </c>
      <c r="F167" s="19" t="n">
        <v>6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2</v>
      </c>
      <c r="N167" s="19" t="n">
        <v>2</v>
      </c>
      <c r="O167" s="19" t="n">
        <v>1</v>
      </c>
      <c r="P167" s="19" t="n">
        <v>1</v>
      </c>
      <c r="Q167" s="19" t="n">
        <v>2</v>
      </c>
      <c r="R167" s="19" t="n">
        <v>2</v>
      </c>
      <c r="S167" s="19" t="n">
        <v>1</v>
      </c>
      <c r="T167" s="19" t="n">
        <v>1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4</v>
      </c>
      <c r="AA167" s="30" t="n">
        <v>4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2</v>
      </c>
      <c r="AI167" s="30" t="n">
        <v>2</v>
      </c>
      <c r="AJ167" s="30" t="n">
        <v>1</v>
      </c>
      <c r="AK167" s="30" t="n">
        <v>1</v>
      </c>
      <c r="AL167" s="30" t="n">
        <v>1</v>
      </c>
      <c r="AM167" s="30" t="n">
        <v>1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204</v>
      </c>
      <c r="C168" s="29" t="s">
        <v>199</v>
      </c>
      <c r="D168" s="19" t="n">
        <v>0</v>
      </c>
      <c r="E168" s="19" t="n">
        <v>1</v>
      </c>
      <c r="F168" s="19" t="n">
        <v>1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1</v>
      </c>
      <c r="T168" s="19" t="n">
        <v>1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1</v>
      </c>
      <c r="AA168" s="30" t="n">
        <v>1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1</v>
      </c>
      <c r="AO168" s="30" t="n">
        <v>1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205</v>
      </c>
      <c r="C169" s="29" t="s">
        <v>199</v>
      </c>
      <c r="D169" s="19" t="n">
        <v>0</v>
      </c>
      <c r="E169" s="19" t="n">
        <v>3</v>
      </c>
      <c r="F169" s="19" t="n">
        <v>1</v>
      </c>
      <c r="G169" s="19" t="n"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2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1</v>
      </c>
      <c r="X169" s="19" t="n">
        <v>1</v>
      </c>
      <c r="Y169" s="19" t="n">
        <v>0</v>
      </c>
      <c r="Z169" s="19" t="n">
        <v>1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1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206</v>
      </c>
      <c r="C170" s="29" t="s">
        <v>199</v>
      </c>
      <c r="D170" s="19" t="n">
        <v>0</v>
      </c>
      <c r="E170" s="19" t="n">
        <v>1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1</v>
      </c>
      <c r="X170" s="19" t="n">
        <v>0</v>
      </c>
      <c r="Y170" s="19" t="n">
        <v>0</v>
      </c>
      <c r="Z170" s="19" t="n">
        <v>1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1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7</v>
      </c>
      <c r="C171" s="29" t="s">
        <v>199</v>
      </c>
      <c r="D171" s="19" t="n">
        <v>0</v>
      </c>
      <c r="E171" s="19" t="n">
        <v>2</v>
      </c>
      <c r="F171" s="19" t="n">
        <v>2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1</v>
      </c>
      <c r="P171" s="19" t="n">
        <v>1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1</v>
      </c>
      <c r="V171" s="19" t="n">
        <v>1</v>
      </c>
      <c r="W171" s="19" t="n">
        <v>0</v>
      </c>
      <c r="X171" s="19" t="n">
        <v>0</v>
      </c>
      <c r="Y171" s="19" t="n">
        <v>0</v>
      </c>
      <c r="Z171" s="19" t="n">
        <v>1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1</v>
      </c>
      <c r="AQ171" s="30" t="n">
        <v>1</v>
      </c>
      <c r="AR171" s="30" t="n">
        <v>0</v>
      </c>
      <c r="AS171" s="30" t="n">
        <v>0</v>
      </c>
    </row>
    <row r="172" customFormat="false" ht="12.75" hidden="false" customHeight="false" outlineLevel="0" collapsed="false">
      <c r="A172" s="33"/>
      <c r="B172" s="34" t="s">
        <v>208</v>
      </c>
      <c r="C172" s="29" t="s">
        <v>199</v>
      </c>
      <c r="D172" s="19" t="n">
        <v>0</v>
      </c>
      <c r="E172" s="19" t="n">
        <v>1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1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1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1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</row>
    <row r="173" customFormat="false" ht="12.75" hidden="false" customHeight="false" outlineLevel="0" collapsed="false">
      <c r="A173" s="33"/>
      <c r="B173" s="34" t="s">
        <v>209</v>
      </c>
      <c r="C173" s="29" t="s">
        <v>199</v>
      </c>
      <c r="D173" s="19" t="n">
        <v>0</v>
      </c>
      <c r="E173" s="19" t="n">
        <v>5</v>
      </c>
      <c r="F173" s="19" t="n">
        <v>5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1</v>
      </c>
      <c r="P173" s="19" t="n">
        <v>1</v>
      </c>
      <c r="Q173" s="19" t="n">
        <v>0</v>
      </c>
      <c r="R173" s="19" t="n">
        <v>0</v>
      </c>
      <c r="S173" s="19" t="n">
        <v>2</v>
      </c>
      <c r="T173" s="19" t="n">
        <v>2</v>
      </c>
      <c r="U173" s="19" t="n">
        <v>2</v>
      </c>
      <c r="V173" s="19" t="n">
        <v>2</v>
      </c>
      <c r="W173" s="19" t="n">
        <v>0</v>
      </c>
      <c r="X173" s="19" t="n">
        <v>0</v>
      </c>
      <c r="Y173" s="19" t="n">
        <v>0</v>
      </c>
      <c r="Z173" s="19" t="n">
        <v>4</v>
      </c>
      <c r="AA173" s="30" t="n">
        <v>4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1</v>
      </c>
      <c r="AK173" s="30" t="n">
        <v>1</v>
      </c>
      <c r="AL173" s="30" t="n">
        <v>0</v>
      </c>
      <c r="AM173" s="30" t="n">
        <v>0</v>
      </c>
      <c r="AN173" s="30" t="n">
        <v>1</v>
      </c>
      <c r="AO173" s="30" t="n">
        <v>1</v>
      </c>
      <c r="AP173" s="30" t="n">
        <v>2</v>
      </c>
      <c r="AQ173" s="30" t="n">
        <v>2</v>
      </c>
      <c r="AR173" s="30" t="n">
        <v>0</v>
      </c>
      <c r="AS173" s="30" t="n">
        <v>0</v>
      </c>
    </row>
    <row r="174" customFormat="false" ht="12.75" hidden="false" customHeight="false" outlineLevel="0" collapsed="false">
      <c r="A174" s="33"/>
      <c r="B174" s="34" t="s">
        <v>210</v>
      </c>
      <c r="C174" s="29" t="s">
        <v>199</v>
      </c>
      <c r="D174" s="19" t="n">
        <v>0</v>
      </c>
      <c r="E174" s="19" t="n">
        <v>1</v>
      </c>
      <c r="F174" s="19" t="n">
        <v>1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1</v>
      </c>
      <c r="L174" s="19" t="n">
        <v>1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1</v>
      </c>
      <c r="AA174" s="30" t="n">
        <v>1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1</v>
      </c>
      <c r="AG174" s="30" t="n">
        <v>1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0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11</v>
      </c>
      <c r="C175" s="29" t="s">
        <v>199</v>
      </c>
      <c r="D175" s="19" t="n">
        <v>0</v>
      </c>
      <c r="E175" s="19" t="n">
        <v>1</v>
      </c>
      <c r="F175" s="19" t="n">
        <v>1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1</v>
      </c>
      <c r="P175" s="19" t="n">
        <v>1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12</v>
      </c>
      <c r="C176" s="29" t="s">
        <v>199</v>
      </c>
      <c r="D176" s="19" t="n">
        <v>13</v>
      </c>
      <c r="E176" s="19" t="n">
        <v>27</v>
      </c>
      <c r="F176" s="19" t="n">
        <v>25</v>
      </c>
      <c r="G176" s="19" t="n">
        <v>0</v>
      </c>
      <c r="H176" s="19" t="n">
        <v>0</v>
      </c>
      <c r="I176" s="19" t="n">
        <v>2</v>
      </c>
      <c r="J176" s="19" t="n">
        <v>2</v>
      </c>
      <c r="K176" s="19" t="n">
        <v>3</v>
      </c>
      <c r="L176" s="19" t="n">
        <v>3</v>
      </c>
      <c r="M176" s="19" t="n">
        <v>2</v>
      </c>
      <c r="N176" s="19" t="n">
        <v>2</v>
      </c>
      <c r="O176" s="19" t="n">
        <v>5</v>
      </c>
      <c r="P176" s="19" t="n">
        <v>5</v>
      </c>
      <c r="Q176" s="19" t="n">
        <v>6</v>
      </c>
      <c r="R176" s="19" t="n">
        <v>5</v>
      </c>
      <c r="S176" s="19" t="n">
        <v>2</v>
      </c>
      <c r="T176" s="19" t="n">
        <v>2</v>
      </c>
      <c r="U176" s="19" t="n">
        <v>4</v>
      </c>
      <c r="V176" s="19" t="n">
        <v>4</v>
      </c>
      <c r="W176" s="19" t="n">
        <v>3</v>
      </c>
      <c r="X176" s="19" t="n">
        <v>2</v>
      </c>
      <c r="Y176" s="19" t="n">
        <v>1</v>
      </c>
      <c r="Z176" s="19" t="n">
        <v>17</v>
      </c>
      <c r="AA176" s="30" t="n">
        <v>16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3</v>
      </c>
      <c r="AG176" s="30" t="n">
        <v>3</v>
      </c>
      <c r="AH176" s="30" t="n">
        <v>2</v>
      </c>
      <c r="AI176" s="30" t="n">
        <v>2</v>
      </c>
      <c r="AJ176" s="30" t="n">
        <v>3</v>
      </c>
      <c r="AK176" s="30" t="n">
        <v>3</v>
      </c>
      <c r="AL176" s="30" t="n">
        <v>2</v>
      </c>
      <c r="AM176" s="30" t="n">
        <v>2</v>
      </c>
      <c r="AN176" s="30" t="n">
        <v>2</v>
      </c>
      <c r="AO176" s="30" t="n">
        <v>2</v>
      </c>
      <c r="AP176" s="30" t="n">
        <v>3</v>
      </c>
      <c r="AQ176" s="30" t="n">
        <v>3</v>
      </c>
      <c r="AR176" s="30" t="n">
        <v>2</v>
      </c>
      <c r="AS176" s="30" t="n">
        <v>1</v>
      </c>
    </row>
    <row r="177" customFormat="false" ht="12.75" hidden="false" customHeight="false" outlineLevel="0" collapsed="false">
      <c r="A177" s="33"/>
      <c r="B177" s="34" t="s">
        <v>213</v>
      </c>
      <c r="C177" s="29" t="s">
        <v>199</v>
      </c>
      <c r="D177" s="19" t="n">
        <v>0</v>
      </c>
      <c r="E177" s="19" t="n">
        <v>2</v>
      </c>
      <c r="F177" s="19" t="n">
        <v>2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2</v>
      </c>
      <c r="N177" s="19" t="n">
        <v>2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14</v>
      </c>
      <c r="C178" s="29" t="s">
        <v>199</v>
      </c>
      <c r="D178" s="19" t="n">
        <v>0</v>
      </c>
      <c r="E178" s="19" t="n">
        <v>3</v>
      </c>
      <c r="F178" s="19" t="n">
        <v>1</v>
      </c>
      <c r="G178" s="19" t="n"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1</v>
      </c>
      <c r="P178" s="19" t="n">
        <v>0</v>
      </c>
      <c r="Q178" s="19" t="n">
        <v>2</v>
      </c>
      <c r="R178" s="19" t="n">
        <v>1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1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1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5</v>
      </c>
      <c r="C179" s="29" t="s">
        <v>199</v>
      </c>
      <c r="D179" s="19" t="n">
        <v>0</v>
      </c>
      <c r="E179" s="19" t="n">
        <v>1</v>
      </c>
      <c r="F179" s="19" t="n">
        <v>1</v>
      </c>
      <c r="G179" s="19" t="n">
        <v>0</v>
      </c>
      <c r="H179" s="19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1</v>
      </c>
      <c r="T179" s="19" t="n">
        <v>1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6</v>
      </c>
      <c r="C180" s="29" t="s">
        <v>199</v>
      </c>
      <c r="D180" s="19" t="n">
        <v>0</v>
      </c>
      <c r="E180" s="19" t="n">
        <v>1</v>
      </c>
      <c r="F180" s="19" t="n">
        <v>1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1</v>
      </c>
      <c r="T180" s="19" t="n">
        <v>1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1</v>
      </c>
      <c r="AA180" s="30" t="n">
        <v>1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1</v>
      </c>
      <c r="AQ180" s="30" t="n">
        <v>1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7</v>
      </c>
      <c r="C181" s="29" t="s">
        <v>218</v>
      </c>
      <c r="D181" s="19" t="n">
        <v>1</v>
      </c>
      <c r="E181" s="19" t="n">
        <v>6</v>
      </c>
      <c r="F181" s="19" t="n">
        <v>6</v>
      </c>
      <c r="G181" s="19" t="n">
        <v>0</v>
      </c>
      <c r="H181" s="19" t="n">
        <v>0</v>
      </c>
      <c r="I181" s="19" t="n">
        <v>1</v>
      </c>
      <c r="J181" s="19" t="n">
        <v>1</v>
      </c>
      <c r="K181" s="19" t="n">
        <v>1</v>
      </c>
      <c r="L181" s="19" t="n">
        <v>1</v>
      </c>
      <c r="M181" s="19" t="n">
        <v>2</v>
      </c>
      <c r="N181" s="19" t="n">
        <v>2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2</v>
      </c>
      <c r="T181" s="19" t="n">
        <v>2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3</v>
      </c>
      <c r="AA181" s="30" t="n">
        <v>3</v>
      </c>
      <c r="AB181" s="30" t="n">
        <v>0</v>
      </c>
      <c r="AC181" s="30" t="n">
        <v>0</v>
      </c>
      <c r="AD181" s="30" t="n">
        <v>1</v>
      </c>
      <c r="AE181" s="30" t="n">
        <v>1</v>
      </c>
      <c r="AF181" s="30" t="n">
        <v>0</v>
      </c>
      <c r="AG181" s="30" t="n">
        <v>0</v>
      </c>
      <c r="AH181" s="30" t="n">
        <v>1</v>
      </c>
      <c r="AI181" s="30" t="n">
        <v>1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1</v>
      </c>
      <c r="AO181" s="30" t="n">
        <v>1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9</v>
      </c>
      <c r="C182" s="29" t="s">
        <v>218</v>
      </c>
      <c r="D182" s="19" t="n">
        <v>0</v>
      </c>
      <c r="E182" s="19" t="n">
        <v>3</v>
      </c>
      <c r="F182" s="19" t="n">
        <v>3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1</v>
      </c>
      <c r="R182" s="19" t="n">
        <v>1</v>
      </c>
      <c r="S182" s="19" t="n">
        <v>0</v>
      </c>
      <c r="T182" s="19" t="n">
        <v>0</v>
      </c>
      <c r="U182" s="19" t="n">
        <v>1</v>
      </c>
      <c r="V182" s="19" t="n">
        <v>1</v>
      </c>
      <c r="W182" s="19" t="n">
        <v>1</v>
      </c>
      <c r="X182" s="19" t="n">
        <v>1</v>
      </c>
      <c r="Y182" s="19" t="n">
        <v>0</v>
      </c>
      <c r="Z182" s="19" t="n">
        <v>3</v>
      </c>
      <c r="AA182" s="30" t="n">
        <v>3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1</v>
      </c>
      <c r="AM182" s="30" t="n">
        <v>1</v>
      </c>
      <c r="AN182" s="30" t="n">
        <v>0</v>
      </c>
      <c r="AO182" s="30" t="n">
        <v>0</v>
      </c>
      <c r="AP182" s="30" t="n">
        <v>1</v>
      </c>
      <c r="AQ182" s="30" t="n">
        <v>1</v>
      </c>
      <c r="AR182" s="30" t="n">
        <v>1</v>
      </c>
      <c r="AS182" s="30" t="n">
        <v>1</v>
      </c>
    </row>
    <row r="183" customFormat="false" ht="12.75" hidden="false" customHeight="false" outlineLevel="0" collapsed="false">
      <c r="A183" s="33"/>
      <c r="B183" s="34" t="s">
        <v>220</v>
      </c>
      <c r="C183" s="29" t="s">
        <v>218</v>
      </c>
      <c r="D183" s="19" t="n">
        <v>6</v>
      </c>
      <c r="E183" s="19" t="n">
        <v>22</v>
      </c>
      <c r="F183" s="19" t="n">
        <v>16</v>
      </c>
      <c r="G183" s="19" t="n">
        <v>0</v>
      </c>
      <c r="H183" s="19" t="n">
        <v>0</v>
      </c>
      <c r="I183" s="19" t="n">
        <v>1</v>
      </c>
      <c r="J183" s="19" t="n">
        <v>1</v>
      </c>
      <c r="K183" s="19" t="n">
        <v>2</v>
      </c>
      <c r="L183" s="19" t="n">
        <v>0</v>
      </c>
      <c r="M183" s="19" t="n">
        <v>3</v>
      </c>
      <c r="N183" s="19" t="n">
        <v>1</v>
      </c>
      <c r="O183" s="19" t="n">
        <v>2</v>
      </c>
      <c r="P183" s="19" t="n">
        <v>1</v>
      </c>
      <c r="Q183" s="19" t="n">
        <v>4</v>
      </c>
      <c r="R183" s="19" t="n">
        <v>3</v>
      </c>
      <c r="S183" s="19" t="n">
        <v>3</v>
      </c>
      <c r="T183" s="19" t="n">
        <v>3</v>
      </c>
      <c r="U183" s="19" t="n">
        <v>5</v>
      </c>
      <c r="V183" s="19" t="n">
        <v>5</v>
      </c>
      <c r="W183" s="19" t="n">
        <v>2</v>
      </c>
      <c r="X183" s="19" t="n">
        <v>2</v>
      </c>
      <c r="Y183" s="19" t="n">
        <v>1</v>
      </c>
      <c r="Z183" s="19" t="n">
        <v>11</v>
      </c>
      <c r="AA183" s="30" t="n">
        <v>8</v>
      </c>
      <c r="AB183" s="30" t="n">
        <v>0</v>
      </c>
      <c r="AC183" s="30" t="n">
        <v>0</v>
      </c>
      <c r="AD183" s="30" t="n">
        <v>1</v>
      </c>
      <c r="AE183" s="30" t="n">
        <v>1</v>
      </c>
      <c r="AF183" s="30" t="n">
        <v>1</v>
      </c>
      <c r="AG183" s="30" t="n">
        <v>0</v>
      </c>
      <c r="AH183" s="30" t="n">
        <v>1</v>
      </c>
      <c r="AI183" s="30" t="n">
        <v>0</v>
      </c>
      <c r="AJ183" s="30" t="n">
        <v>0</v>
      </c>
      <c r="AK183" s="30" t="n">
        <v>0</v>
      </c>
      <c r="AL183" s="30" t="n">
        <v>3</v>
      </c>
      <c r="AM183" s="30" t="n">
        <v>2</v>
      </c>
      <c r="AN183" s="30" t="n">
        <v>1</v>
      </c>
      <c r="AO183" s="30" t="n">
        <v>1</v>
      </c>
      <c r="AP183" s="30" t="n">
        <v>3</v>
      </c>
      <c r="AQ183" s="30" t="n">
        <v>3</v>
      </c>
      <c r="AR183" s="30" t="n">
        <v>1</v>
      </c>
      <c r="AS183" s="30" t="n">
        <v>1</v>
      </c>
    </row>
    <row r="184" customFormat="false" ht="12.75" hidden="false" customHeight="false" outlineLevel="0" collapsed="false">
      <c r="A184" s="33"/>
      <c r="B184" s="34" t="s">
        <v>221</v>
      </c>
      <c r="C184" s="29" t="s">
        <v>218</v>
      </c>
      <c r="D184" s="19" t="n">
        <v>1</v>
      </c>
      <c r="E184" s="19" t="n">
        <v>1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1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1</v>
      </c>
      <c r="Z184" s="19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22</v>
      </c>
      <c r="C185" s="29" t="s">
        <v>218</v>
      </c>
      <c r="D185" s="19" t="n">
        <v>0</v>
      </c>
      <c r="E185" s="19" t="n">
        <v>1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1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169</v>
      </c>
      <c r="C186" s="29" t="s">
        <v>218</v>
      </c>
      <c r="D186" s="19" t="n">
        <v>0</v>
      </c>
      <c r="E186" s="19" t="n">
        <v>4</v>
      </c>
      <c r="F186" s="19" t="n">
        <v>2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1</v>
      </c>
      <c r="P186" s="19" t="n">
        <v>0</v>
      </c>
      <c r="Q186" s="19" t="n">
        <v>1</v>
      </c>
      <c r="R186" s="19" t="n">
        <v>1</v>
      </c>
      <c r="S186" s="19" t="n">
        <v>0</v>
      </c>
      <c r="T186" s="19" t="n">
        <v>0</v>
      </c>
      <c r="U186" s="19" t="n">
        <v>2</v>
      </c>
      <c r="V186" s="19" t="n">
        <v>1</v>
      </c>
      <c r="W186" s="19" t="n">
        <v>0</v>
      </c>
      <c r="X186" s="19" t="n">
        <v>0</v>
      </c>
      <c r="Y186" s="19" t="n">
        <v>0</v>
      </c>
      <c r="Z186" s="19" t="n">
        <v>3</v>
      </c>
      <c r="AA186" s="30" t="n">
        <v>1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1</v>
      </c>
      <c r="AK186" s="30" t="n">
        <v>0</v>
      </c>
      <c r="AL186" s="30" t="n">
        <v>1</v>
      </c>
      <c r="AM186" s="30" t="n">
        <v>1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1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23</v>
      </c>
      <c r="C187" s="29" t="s">
        <v>218</v>
      </c>
      <c r="D187" s="19" t="n">
        <v>0</v>
      </c>
      <c r="E187" s="19" t="n">
        <v>1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1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24</v>
      </c>
      <c r="C188" s="29" t="s">
        <v>218</v>
      </c>
      <c r="D188" s="19" t="n">
        <v>0</v>
      </c>
      <c r="E188" s="19" t="n">
        <v>1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1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1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1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5</v>
      </c>
      <c r="C189" s="29" t="s">
        <v>218</v>
      </c>
      <c r="D189" s="19" t="n">
        <v>0</v>
      </c>
      <c r="E189" s="19" t="n">
        <v>5</v>
      </c>
      <c r="F189" s="19" t="n">
        <v>1</v>
      </c>
      <c r="G189" s="19" t="n">
        <v>0</v>
      </c>
      <c r="H189" s="19" t="n">
        <v>0</v>
      </c>
      <c r="I189" s="19" t="n">
        <v>0</v>
      </c>
      <c r="J189" s="19" t="n">
        <v>0</v>
      </c>
      <c r="K189" s="19" t="n">
        <v>1</v>
      </c>
      <c r="L189" s="19" t="n">
        <v>0</v>
      </c>
      <c r="M189" s="19" t="n">
        <v>0</v>
      </c>
      <c r="N189" s="19" t="n">
        <v>0</v>
      </c>
      <c r="O189" s="19" t="n">
        <v>1</v>
      </c>
      <c r="P189" s="19" t="n">
        <v>0</v>
      </c>
      <c r="Q189" s="19" t="n">
        <v>0</v>
      </c>
      <c r="R189" s="19" t="n">
        <v>0</v>
      </c>
      <c r="S189" s="19" t="n">
        <v>2</v>
      </c>
      <c r="T189" s="19" t="n">
        <v>1</v>
      </c>
      <c r="U189" s="19" t="n">
        <v>1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2</v>
      </c>
      <c r="AA189" s="30" t="n">
        <v>1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2</v>
      </c>
      <c r="AO189" s="30" t="n">
        <v>1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130</v>
      </c>
      <c r="C190" s="29" t="s">
        <v>218</v>
      </c>
      <c r="D190" s="19" t="n">
        <v>2</v>
      </c>
      <c r="E190" s="19" t="n">
        <v>9</v>
      </c>
      <c r="F190" s="19" t="n">
        <v>3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2</v>
      </c>
      <c r="L190" s="19" t="n">
        <v>1</v>
      </c>
      <c r="M190" s="19" t="n">
        <v>0</v>
      </c>
      <c r="N190" s="19" t="n">
        <v>0</v>
      </c>
      <c r="O190" s="19" t="n">
        <v>2</v>
      </c>
      <c r="P190" s="19" t="n">
        <v>1</v>
      </c>
      <c r="Q190" s="19" t="n">
        <v>1</v>
      </c>
      <c r="R190" s="19" t="n">
        <v>0</v>
      </c>
      <c r="S190" s="19" t="n">
        <v>1</v>
      </c>
      <c r="T190" s="19" t="n">
        <v>0</v>
      </c>
      <c r="U190" s="19" t="n">
        <v>1</v>
      </c>
      <c r="V190" s="19" t="n">
        <v>1</v>
      </c>
      <c r="W190" s="19" t="n">
        <v>2</v>
      </c>
      <c r="X190" s="19" t="n">
        <v>0</v>
      </c>
      <c r="Y190" s="19" t="n">
        <v>0</v>
      </c>
      <c r="Z190" s="19" t="n">
        <v>4</v>
      </c>
      <c r="AA190" s="30" t="n">
        <v>2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1</v>
      </c>
      <c r="AG190" s="30" t="n">
        <v>0</v>
      </c>
      <c r="AH190" s="30" t="n">
        <v>0</v>
      </c>
      <c r="AI190" s="30" t="n">
        <v>0</v>
      </c>
      <c r="AJ190" s="30" t="n">
        <v>1</v>
      </c>
      <c r="AK190" s="30" t="n">
        <v>1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1</v>
      </c>
      <c r="AQ190" s="30" t="n">
        <v>1</v>
      </c>
      <c r="AR190" s="30" t="n">
        <v>1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6</v>
      </c>
      <c r="C191" s="29" t="s">
        <v>218</v>
      </c>
      <c r="D191" s="19" t="n">
        <v>0</v>
      </c>
      <c r="E191" s="19" t="n">
        <v>1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1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7</v>
      </c>
      <c r="C192" s="29" t="s">
        <v>218</v>
      </c>
      <c r="D192" s="19" t="n">
        <v>0</v>
      </c>
      <c r="E192" s="19" t="n">
        <v>1</v>
      </c>
      <c r="F192" s="19" t="n">
        <v>1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1</v>
      </c>
      <c r="R192" s="19" t="n">
        <v>1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8</v>
      </c>
      <c r="C193" s="29" t="s">
        <v>218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9</v>
      </c>
      <c r="C194" s="29" t="s">
        <v>218</v>
      </c>
      <c r="D194" s="19" t="n">
        <v>5</v>
      </c>
      <c r="E194" s="19" t="n">
        <v>28</v>
      </c>
      <c r="F194" s="19" t="n">
        <v>17</v>
      </c>
      <c r="G194" s="19" t="n">
        <v>0</v>
      </c>
      <c r="H194" s="19" t="n">
        <v>0</v>
      </c>
      <c r="I194" s="19" t="n">
        <v>1</v>
      </c>
      <c r="J194" s="19" t="n">
        <v>1</v>
      </c>
      <c r="K194" s="19" t="n">
        <v>5</v>
      </c>
      <c r="L194" s="19" t="n">
        <v>5</v>
      </c>
      <c r="M194" s="19" t="n">
        <v>1</v>
      </c>
      <c r="N194" s="19" t="n">
        <v>0</v>
      </c>
      <c r="O194" s="19" t="n">
        <v>3</v>
      </c>
      <c r="P194" s="19" t="n">
        <v>2</v>
      </c>
      <c r="Q194" s="19" t="n">
        <v>4</v>
      </c>
      <c r="R194" s="19" t="n">
        <v>2</v>
      </c>
      <c r="S194" s="19" t="n">
        <v>4</v>
      </c>
      <c r="T194" s="19" t="n">
        <v>3</v>
      </c>
      <c r="U194" s="19" t="n">
        <v>6</v>
      </c>
      <c r="V194" s="19" t="n">
        <v>2</v>
      </c>
      <c r="W194" s="19" t="n">
        <v>4</v>
      </c>
      <c r="X194" s="19" t="n">
        <v>2</v>
      </c>
      <c r="Y194" s="19" t="n">
        <v>2</v>
      </c>
      <c r="Z194" s="19" t="n">
        <v>15</v>
      </c>
      <c r="AA194" s="30" t="n">
        <v>1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3</v>
      </c>
      <c r="AG194" s="30" t="n">
        <v>3</v>
      </c>
      <c r="AH194" s="30" t="n">
        <v>0</v>
      </c>
      <c r="AI194" s="30" t="n">
        <v>0</v>
      </c>
      <c r="AJ194" s="30" t="n">
        <v>2</v>
      </c>
      <c r="AK194" s="30" t="n">
        <v>2</v>
      </c>
      <c r="AL194" s="30" t="n">
        <v>2</v>
      </c>
      <c r="AM194" s="30" t="n">
        <v>1</v>
      </c>
      <c r="AN194" s="30" t="n">
        <v>1</v>
      </c>
      <c r="AO194" s="30" t="n">
        <v>1</v>
      </c>
      <c r="AP194" s="30" t="n">
        <v>2</v>
      </c>
      <c r="AQ194" s="30" t="n">
        <v>1</v>
      </c>
      <c r="AR194" s="30" t="n">
        <v>5</v>
      </c>
      <c r="AS194" s="30" t="n">
        <v>2</v>
      </c>
    </row>
    <row r="195" customFormat="false" ht="12.75" hidden="false" customHeight="false" outlineLevel="0" collapsed="false">
      <c r="A195" s="33"/>
      <c r="B195" s="34" t="s">
        <v>230</v>
      </c>
      <c r="C195" s="29" t="s">
        <v>218</v>
      </c>
      <c r="D195" s="19" t="n">
        <v>2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31</v>
      </c>
      <c r="C196" s="29" t="s">
        <v>218</v>
      </c>
      <c r="D196" s="19" t="n">
        <v>0</v>
      </c>
      <c r="E196" s="19" t="n">
        <v>3</v>
      </c>
      <c r="F196" s="19" t="n">
        <v>3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1</v>
      </c>
      <c r="L196" s="19" t="n">
        <v>1</v>
      </c>
      <c r="M196" s="19" t="n">
        <v>0</v>
      </c>
      <c r="N196" s="19" t="n">
        <v>0</v>
      </c>
      <c r="O196" s="19" t="n">
        <v>1</v>
      </c>
      <c r="P196" s="19" t="n">
        <v>1</v>
      </c>
      <c r="Q196" s="19" t="n">
        <v>1</v>
      </c>
      <c r="R196" s="19" t="n">
        <v>1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2</v>
      </c>
      <c r="AA196" s="30" t="n">
        <v>2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1</v>
      </c>
      <c r="AG196" s="30" t="n">
        <v>1</v>
      </c>
      <c r="AH196" s="30" t="n">
        <v>0</v>
      </c>
      <c r="AI196" s="30" t="n">
        <v>0</v>
      </c>
      <c r="AJ196" s="30" t="n">
        <v>1</v>
      </c>
      <c r="AK196" s="30" t="n">
        <v>1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32</v>
      </c>
      <c r="C197" s="29" t="s">
        <v>218</v>
      </c>
      <c r="D197" s="19" t="n">
        <v>0</v>
      </c>
      <c r="E197" s="19" t="n">
        <v>3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1</v>
      </c>
      <c r="L197" s="19" t="n">
        <v>0</v>
      </c>
      <c r="M197" s="19" t="n">
        <v>1</v>
      </c>
      <c r="N197" s="19" t="n">
        <v>0</v>
      </c>
      <c r="O197" s="19" t="n">
        <v>0</v>
      </c>
      <c r="P197" s="19" t="n">
        <v>0</v>
      </c>
      <c r="Q197" s="19" t="n">
        <v>1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2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1</v>
      </c>
      <c r="AI197" s="30" t="n">
        <v>0</v>
      </c>
      <c r="AJ197" s="30" t="n">
        <v>0</v>
      </c>
      <c r="AK197" s="30" t="n">
        <v>0</v>
      </c>
      <c r="AL197" s="30" t="n">
        <v>1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33</v>
      </c>
      <c r="C198" s="29" t="s">
        <v>218</v>
      </c>
      <c r="D198" s="19" t="n">
        <v>0</v>
      </c>
      <c r="E198" s="19" t="n">
        <v>1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1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1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1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4</v>
      </c>
      <c r="C199" s="29" t="s">
        <v>218</v>
      </c>
      <c r="D199" s="19" t="n">
        <v>1</v>
      </c>
      <c r="E199" s="19" t="n">
        <v>0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5</v>
      </c>
      <c r="C200" s="29" t="s">
        <v>218</v>
      </c>
      <c r="D200" s="19" t="n">
        <v>0</v>
      </c>
      <c r="E200" s="19" t="n">
        <v>1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1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0</v>
      </c>
      <c r="Z200" s="19" t="n">
        <v>1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1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6</v>
      </c>
      <c r="C201" s="29" t="s">
        <v>237</v>
      </c>
      <c r="D201" s="19" t="n">
        <v>0</v>
      </c>
      <c r="E201" s="19" t="n">
        <v>1</v>
      </c>
      <c r="F201" s="19" t="n">
        <v>1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1</v>
      </c>
      <c r="X201" s="19" t="n">
        <v>1</v>
      </c>
      <c r="Y201" s="19" t="n">
        <v>0</v>
      </c>
      <c r="Z201" s="19" t="n">
        <v>1</v>
      </c>
      <c r="AA201" s="30" t="n">
        <v>1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1</v>
      </c>
      <c r="AS201" s="30" t="n">
        <v>1</v>
      </c>
    </row>
    <row r="202" customFormat="false" ht="12.75" hidden="false" customHeight="false" outlineLevel="0" collapsed="false">
      <c r="A202" s="33"/>
      <c r="B202" s="34" t="s">
        <v>238</v>
      </c>
      <c r="C202" s="29" t="s">
        <v>237</v>
      </c>
      <c r="D202" s="19" t="n">
        <v>0</v>
      </c>
      <c r="E202" s="19" t="n">
        <v>4</v>
      </c>
      <c r="F202" s="19" t="n">
        <v>4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3</v>
      </c>
      <c r="N202" s="19" t="n">
        <v>3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1</v>
      </c>
      <c r="V202" s="19" t="n">
        <v>1</v>
      </c>
      <c r="W202" s="19" t="n">
        <v>0</v>
      </c>
      <c r="X202" s="19" t="n">
        <v>0</v>
      </c>
      <c r="Y202" s="19" t="n">
        <v>0</v>
      </c>
      <c r="Z202" s="19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0</v>
      </c>
      <c r="AS202" s="30" t="n">
        <v>0</v>
      </c>
    </row>
    <row r="203" customFormat="false" ht="12.75" hidden="false" customHeight="false" outlineLevel="0" collapsed="false">
      <c r="A203" s="33"/>
      <c r="B203" s="34" t="s">
        <v>239</v>
      </c>
      <c r="C203" s="29" t="s">
        <v>237</v>
      </c>
      <c r="D203" s="19" t="n">
        <v>1</v>
      </c>
      <c r="E203" s="19" t="n">
        <v>0</v>
      </c>
      <c r="F203" s="19" t="n">
        <v>0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40</v>
      </c>
      <c r="C204" s="29" t="s">
        <v>237</v>
      </c>
      <c r="D204" s="19" t="n">
        <v>1</v>
      </c>
      <c r="E204" s="19" t="n">
        <v>4</v>
      </c>
      <c r="F204" s="19" t="n">
        <v>1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1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1</v>
      </c>
      <c r="V204" s="19" t="n">
        <v>0</v>
      </c>
      <c r="W204" s="19" t="n">
        <v>2</v>
      </c>
      <c r="X204" s="19" t="n">
        <v>1</v>
      </c>
      <c r="Y204" s="19" t="n">
        <v>0</v>
      </c>
      <c r="Z204" s="19" t="n">
        <v>2</v>
      </c>
      <c r="AA204" s="30" t="n">
        <v>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2</v>
      </c>
      <c r="AS204" s="30" t="n">
        <v>1</v>
      </c>
    </row>
    <row r="205" customFormat="false" ht="12.75" hidden="false" customHeight="false" outlineLevel="0" collapsed="false">
      <c r="A205" s="33"/>
      <c r="B205" s="34" t="s">
        <v>241</v>
      </c>
      <c r="C205" s="29" t="s">
        <v>237</v>
      </c>
      <c r="D205" s="19" t="n">
        <v>0</v>
      </c>
      <c r="E205" s="19" t="n">
        <v>1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1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1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42</v>
      </c>
      <c r="C206" s="29" t="s">
        <v>237</v>
      </c>
      <c r="D206" s="19" t="n">
        <v>26</v>
      </c>
      <c r="E206" s="19" t="n">
        <v>95</v>
      </c>
      <c r="F206" s="19" t="n">
        <v>92</v>
      </c>
      <c r="G206" s="19" t="n">
        <v>1</v>
      </c>
      <c r="H206" s="19" t="n">
        <v>1</v>
      </c>
      <c r="I206" s="19" t="n">
        <v>1</v>
      </c>
      <c r="J206" s="19" t="n">
        <v>1</v>
      </c>
      <c r="K206" s="19" t="n">
        <v>3</v>
      </c>
      <c r="L206" s="19" t="n">
        <v>3</v>
      </c>
      <c r="M206" s="19" t="n">
        <v>8</v>
      </c>
      <c r="N206" s="19" t="n">
        <v>8</v>
      </c>
      <c r="O206" s="19" t="n">
        <v>14</v>
      </c>
      <c r="P206" s="19" t="n">
        <v>13</v>
      </c>
      <c r="Q206" s="19" t="n">
        <v>14</v>
      </c>
      <c r="R206" s="19" t="n">
        <v>12</v>
      </c>
      <c r="S206" s="19" t="n">
        <v>18</v>
      </c>
      <c r="T206" s="19" t="n">
        <v>18</v>
      </c>
      <c r="U206" s="19" t="n">
        <v>12</v>
      </c>
      <c r="V206" s="19" t="n">
        <v>12</v>
      </c>
      <c r="W206" s="19" t="n">
        <v>24</v>
      </c>
      <c r="X206" s="19" t="n">
        <v>24</v>
      </c>
      <c r="Y206" s="19" t="n">
        <v>4</v>
      </c>
      <c r="Z206" s="19" t="n">
        <v>60</v>
      </c>
      <c r="AA206" s="30" t="n">
        <v>58</v>
      </c>
      <c r="AB206" s="30" t="n">
        <v>1</v>
      </c>
      <c r="AC206" s="30" t="n">
        <v>1</v>
      </c>
      <c r="AD206" s="30" t="n">
        <v>1</v>
      </c>
      <c r="AE206" s="30" t="n">
        <v>1</v>
      </c>
      <c r="AF206" s="30" t="n">
        <v>2</v>
      </c>
      <c r="AG206" s="30" t="n">
        <v>2</v>
      </c>
      <c r="AH206" s="30" t="n">
        <v>6</v>
      </c>
      <c r="AI206" s="30" t="n">
        <v>6</v>
      </c>
      <c r="AJ206" s="30" t="n">
        <v>9</v>
      </c>
      <c r="AK206" s="30" t="n">
        <v>9</v>
      </c>
      <c r="AL206" s="30" t="n">
        <v>9</v>
      </c>
      <c r="AM206" s="30" t="n">
        <v>7</v>
      </c>
      <c r="AN206" s="30" t="n">
        <v>8</v>
      </c>
      <c r="AO206" s="30" t="n">
        <v>8</v>
      </c>
      <c r="AP206" s="30" t="n">
        <v>9</v>
      </c>
      <c r="AQ206" s="30" t="n">
        <v>9</v>
      </c>
      <c r="AR206" s="30" t="n">
        <v>15</v>
      </c>
      <c r="AS206" s="30" t="n">
        <v>15</v>
      </c>
    </row>
    <row r="207" customFormat="false" ht="12.75" hidden="false" customHeight="false" outlineLevel="0" collapsed="false">
      <c r="A207" s="33"/>
      <c r="B207" s="34" t="s">
        <v>243</v>
      </c>
      <c r="C207" s="29" t="s">
        <v>237</v>
      </c>
      <c r="D207" s="19" t="n">
        <v>0</v>
      </c>
      <c r="E207" s="19" t="n">
        <v>1</v>
      </c>
      <c r="F207" s="19" t="n">
        <v>1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1</v>
      </c>
      <c r="L207" s="19" t="n">
        <v>1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44</v>
      </c>
      <c r="C208" s="29" t="s">
        <v>237</v>
      </c>
      <c r="D208" s="19" t="n">
        <v>2</v>
      </c>
      <c r="E208" s="19" t="n">
        <v>2</v>
      </c>
      <c r="F208" s="19" t="n">
        <v>1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2</v>
      </c>
      <c r="X208" s="19" t="n">
        <v>1</v>
      </c>
      <c r="Y208" s="19" t="n">
        <v>1</v>
      </c>
      <c r="Z208" s="19" t="n">
        <v>2</v>
      </c>
      <c r="AA208" s="30" t="n">
        <v>1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2</v>
      </c>
      <c r="AS208" s="30" t="n">
        <v>1</v>
      </c>
    </row>
    <row r="209" customFormat="false" ht="12.75" hidden="false" customHeight="false" outlineLevel="0" collapsed="false">
      <c r="A209" s="33"/>
      <c r="B209" s="34" t="s">
        <v>245</v>
      </c>
      <c r="C209" s="29" t="s">
        <v>237</v>
      </c>
      <c r="D209" s="19" t="n">
        <v>0</v>
      </c>
      <c r="E209" s="19" t="n">
        <v>1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1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1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1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6</v>
      </c>
      <c r="C210" s="29" t="s">
        <v>237</v>
      </c>
      <c r="D210" s="19" t="n">
        <v>11</v>
      </c>
      <c r="E210" s="19" t="n">
        <v>84</v>
      </c>
      <c r="F210" s="19" t="n">
        <v>56</v>
      </c>
      <c r="G210" s="19" t="n">
        <v>0</v>
      </c>
      <c r="H210" s="19" t="n">
        <v>0</v>
      </c>
      <c r="I210" s="19" t="n">
        <v>3</v>
      </c>
      <c r="J210" s="19" t="n">
        <v>3</v>
      </c>
      <c r="K210" s="19" t="n">
        <v>13</v>
      </c>
      <c r="L210" s="19" t="n">
        <v>11</v>
      </c>
      <c r="M210" s="19" t="n">
        <v>16</v>
      </c>
      <c r="N210" s="19" t="n">
        <v>11</v>
      </c>
      <c r="O210" s="19" t="n">
        <v>17</v>
      </c>
      <c r="P210" s="19" t="n">
        <v>11</v>
      </c>
      <c r="Q210" s="19" t="n">
        <v>13</v>
      </c>
      <c r="R210" s="19" t="n">
        <v>8</v>
      </c>
      <c r="S210" s="19" t="n">
        <v>6</v>
      </c>
      <c r="T210" s="19" t="n">
        <v>3</v>
      </c>
      <c r="U210" s="19" t="n">
        <v>9</v>
      </c>
      <c r="V210" s="19" t="n">
        <v>6</v>
      </c>
      <c r="W210" s="19" t="n">
        <v>7</v>
      </c>
      <c r="X210" s="19" t="n">
        <v>3</v>
      </c>
      <c r="Y210" s="19" t="n">
        <v>3</v>
      </c>
      <c r="Z210" s="19" t="n">
        <v>35</v>
      </c>
      <c r="AA210" s="30" t="n">
        <v>26</v>
      </c>
      <c r="AB210" s="30" t="n">
        <v>0</v>
      </c>
      <c r="AC210" s="30" t="n">
        <v>0</v>
      </c>
      <c r="AD210" s="30" t="n">
        <v>2</v>
      </c>
      <c r="AE210" s="30" t="n">
        <v>2</v>
      </c>
      <c r="AF210" s="30" t="n">
        <v>4</v>
      </c>
      <c r="AG210" s="30" t="n">
        <v>4</v>
      </c>
      <c r="AH210" s="30" t="n">
        <v>5</v>
      </c>
      <c r="AI210" s="30" t="n">
        <v>4</v>
      </c>
      <c r="AJ210" s="30" t="n">
        <v>2</v>
      </c>
      <c r="AK210" s="30" t="n">
        <v>2</v>
      </c>
      <c r="AL210" s="30" t="n">
        <v>9</v>
      </c>
      <c r="AM210" s="30" t="n">
        <v>7</v>
      </c>
      <c r="AN210" s="30" t="n">
        <v>4</v>
      </c>
      <c r="AO210" s="30" t="n">
        <v>2</v>
      </c>
      <c r="AP210" s="30" t="n">
        <v>4</v>
      </c>
      <c r="AQ210" s="30" t="n">
        <v>3</v>
      </c>
      <c r="AR210" s="30" t="n">
        <v>5</v>
      </c>
      <c r="AS210" s="30" t="n">
        <v>2</v>
      </c>
    </row>
    <row r="211" customFormat="false" ht="12.75" hidden="false" customHeight="false" outlineLevel="0" collapsed="false">
      <c r="A211" s="33"/>
      <c r="B211" s="34" t="s">
        <v>247</v>
      </c>
      <c r="C211" s="29" t="s">
        <v>237</v>
      </c>
      <c r="D211" s="19" t="n">
        <v>1</v>
      </c>
      <c r="E211" s="19" t="n">
        <v>6</v>
      </c>
      <c r="F211" s="19" t="n">
        <v>6</v>
      </c>
      <c r="G211" s="19" t="n">
        <v>0</v>
      </c>
      <c r="H211" s="19" t="n">
        <v>0</v>
      </c>
      <c r="I211" s="19" t="n">
        <v>1</v>
      </c>
      <c r="J211" s="19" t="n">
        <v>1</v>
      </c>
      <c r="K211" s="19" t="n">
        <v>1</v>
      </c>
      <c r="L211" s="19" t="n">
        <v>1</v>
      </c>
      <c r="M211" s="19" t="n">
        <v>1</v>
      </c>
      <c r="N211" s="19" t="n">
        <v>1</v>
      </c>
      <c r="O211" s="19" t="n">
        <v>0</v>
      </c>
      <c r="P211" s="19" t="n">
        <v>0</v>
      </c>
      <c r="Q211" s="19" t="n">
        <v>1</v>
      </c>
      <c r="R211" s="19" t="n">
        <v>1</v>
      </c>
      <c r="S211" s="19" t="n">
        <v>0</v>
      </c>
      <c r="T211" s="19" t="n">
        <v>0</v>
      </c>
      <c r="U211" s="19" t="n">
        <v>2</v>
      </c>
      <c r="V211" s="19" t="n">
        <v>2</v>
      </c>
      <c r="W211" s="19" t="n">
        <v>0</v>
      </c>
      <c r="X211" s="19" t="n">
        <v>0</v>
      </c>
      <c r="Y211" s="19" t="n">
        <v>0</v>
      </c>
      <c r="Z211" s="19" t="n">
        <v>2</v>
      </c>
      <c r="AA211" s="30" t="n">
        <v>2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1</v>
      </c>
      <c r="AG211" s="30" t="n">
        <v>1</v>
      </c>
      <c r="AH211" s="30" t="n">
        <v>1</v>
      </c>
      <c r="AI211" s="30" t="n">
        <v>1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8</v>
      </c>
      <c r="C212" s="29" t="s">
        <v>237</v>
      </c>
      <c r="D212" s="19" t="n">
        <v>0</v>
      </c>
      <c r="E212" s="19" t="n">
        <v>1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1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9</v>
      </c>
      <c r="C213" s="29" t="s">
        <v>237</v>
      </c>
      <c r="D213" s="19" t="n">
        <v>0</v>
      </c>
      <c r="E213" s="19" t="n">
        <v>2</v>
      </c>
      <c r="F213" s="19" t="n">
        <v>1</v>
      </c>
      <c r="G213" s="19" t="n">
        <v>0</v>
      </c>
      <c r="H213" s="19" t="n">
        <v>0</v>
      </c>
      <c r="I213" s="19" t="n">
        <v>1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1</v>
      </c>
      <c r="P213" s="19" t="n">
        <v>1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2</v>
      </c>
      <c r="AA213" s="30" t="n">
        <v>1</v>
      </c>
      <c r="AB213" s="30" t="n">
        <v>0</v>
      </c>
      <c r="AC213" s="30" t="n">
        <v>0</v>
      </c>
      <c r="AD213" s="30" t="n">
        <v>1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1</v>
      </c>
      <c r="AK213" s="30" t="n">
        <v>1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50</v>
      </c>
      <c r="C214" s="29" t="s">
        <v>237</v>
      </c>
      <c r="D214" s="19" t="n">
        <v>0</v>
      </c>
      <c r="E214" s="19" t="n">
        <v>13</v>
      </c>
      <c r="F214" s="19" t="n">
        <v>12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1</v>
      </c>
      <c r="N214" s="19" t="n">
        <v>1</v>
      </c>
      <c r="O214" s="19" t="n">
        <v>4</v>
      </c>
      <c r="P214" s="19" t="n">
        <v>3</v>
      </c>
      <c r="Q214" s="19" t="n">
        <v>3</v>
      </c>
      <c r="R214" s="19" t="n">
        <v>3</v>
      </c>
      <c r="S214" s="19" t="n">
        <v>2</v>
      </c>
      <c r="T214" s="19" t="n">
        <v>2</v>
      </c>
      <c r="U214" s="19" t="n">
        <v>2</v>
      </c>
      <c r="V214" s="19" t="n">
        <v>2</v>
      </c>
      <c r="W214" s="19" t="n">
        <v>1</v>
      </c>
      <c r="X214" s="19" t="n">
        <v>1</v>
      </c>
      <c r="Y214" s="19" t="n">
        <v>0</v>
      </c>
      <c r="Z214" s="19" t="n">
        <v>3</v>
      </c>
      <c r="AA214" s="30" t="n">
        <v>3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2</v>
      </c>
      <c r="AO214" s="30" t="n">
        <v>2</v>
      </c>
      <c r="AP214" s="30" t="n">
        <v>1</v>
      </c>
      <c r="AQ214" s="30" t="n">
        <v>1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51</v>
      </c>
      <c r="C215" s="29" t="s">
        <v>237</v>
      </c>
      <c r="D215" s="19" t="n">
        <v>0</v>
      </c>
      <c r="E215" s="19" t="n">
        <v>2</v>
      </c>
      <c r="F215" s="19" t="n">
        <v>2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2</v>
      </c>
      <c r="N215" s="19" t="n">
        <v>2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2</v>
      </c>
      <c r="AA215" s="30" t="n">
        <v>2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2</v>
      </c>
      <c r="AI215" s="30" t="n">
        <v>2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52</v>
      </c>
      <c r="C216" s="29" t="s">
        <v>253</v>
      </c>
      <c r="D216" s="19" t="n">
        <v>1</v>
      </c>
      <c r="E216" s="19" t="n">
        <v>3</v>
      </c>
      <c r="F216" s="19" t="n">
        <v>3</v>
      </c>
      <c r="G216" s="19" t="n">
        <v>0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1</v>
      </c>
      <c r="P216" s="19" t="n">
        <v>1</v>
      </c>
      <c r="Q216" s="19" t="n">
        <v>1</v>
      </c>
      <c r="R216" s="19" t="n">
        <v>1</v>
      </c>
      <c r="S216" s="19" t="n">
        <v>1</v>
      </c>
      <c r="T216" s="19" t="n">
        <v>1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2</v>
      </c>
      <c r="AA216" s="30" t="n">
        <v>2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1</v>
      </c>
      <c r="AK216" s="30" t="n">
        <v>1</v>
      </c>
      <c r="AL216" s="30" t="n">
        <v>0</v>
      </c>
      <c r="AM216" s="30" t="n">
        <v>0</v>
      </c>
      <c r="AN216" s="30" t="n">
        <v>1</v>
      </c>
      <c r="AO216" s="30" t="n">
        <v>1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54</v>
      </c>
      <c r="C217" s="29" t="s">
        <v>253</v>
      </c>
      <c r="D217" s="19" t="n">
        <v>2</v>
      </c>
      <c r="E217" s="19" t="n">
        <v>1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1</v>
      </c>
      <c r="X217" s="19" t="n">
        <v>0</v>
      </c>
      <c r="Y217" s="19" t="n">
        <v>0</v>
      </c>
      <c r="Z217" s="19" t="n">
        <v>1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1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5</v>
      </c>
      <c r="C218" s="29" t="s">
        <v>253</v>
      </c>
      <c r="D218" s="19" t="n">
        <v>0</v>
      </c>
      <c r="E218" s="19" t="n">
        <v>3</v>
      </c>
      <c r="F218" s="19" t="n">
        <v>2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1</v>
      </c>
      <c r="R218" s="19" t="n">
        <v>1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2</v>
      </c>
      <c r="X218" s="19" t="n">
        <v>1</v>
      </c>
      <c r="Y218" s="19" t="n">
        <v>0</v>
      </c>
      <c r="Z218" s="19" t="n">
        <v>3</v>
      </c>
      <c r="AA218" s="30" t="n">
        <v>2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1</v>
      </c>
      <c r="AM218" s="30" t="n">
        <v>1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2</v>
      </c>
      <c r="AS218" s="30" t="n">
        <v>1</v>
      </c>
    </row>
    <row r="219" customFormat="false" ht="12.75" hidden="false" customHeight="false" outlineLevel="0" collapsed="false">
      <c r="A219" s="33"/>
      <c r="B219" s="34" t="s">
        <v>256</v>
      </c>
      <c r="C219" s="29" t="s">
        <v>257</v>
      </c>
      <c r="D219" s="19" t="n">
        <v>0</v>
      </c>
      <c r="E219" s="19" t="n">
        <v>4</v>
      </c>
      <c r="F219" s="19" t="n">
        <v>2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1</v>
      </c>
      <c r="L219" s="19" t="n">
        <v>1</v>
      </c>
      <c r="M219" s="19" t="n">
        <v>0</v>
      </c>
      <c r="N219" s="19" t="n">
        <v>0</v>
      </c>
      <c r="O219" s="19" t="n">
        <v>2</v>
      </c>
      <c r="P219" s="19" t="n">
        <v>1</v>
      </c>
      <c r="Q219" s="19" t="n">
        <v>0</v>
      </c>
      <c r="R219" s="19" t="n">
        <v>0</v>
      </c>
      <c r="S219" s="19" t="n">
        <v>1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2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1</v>
      </c>
      <c r="AK219" s="30" t="n">
        <v>0</v>
      </c>
      <c r="AL219" s="30" t="n">
        <v>0</v>
      </c>
      <c r="AM219" s="30" t="n">
        <v>0</v>
      </c>
      <c r="AN219" s="30" t="n">
        <v>1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8</v>
      </c>
      <c r="C220" s="29" t="s">
        <v>257</v>
      </c>
      <c r="D220" s="19" t="n">
        <v>0</v>
      </c>
      <c r="E220" s="19" t="n">
        <v>1</v>
      </c>
      <c r="F220" s="19" t="n">
        <v>1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1</v>
      </c>
      <c r="T220" s="19" t="n">
        <v>1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9</v>
      </c>
      <c r="C221" s="29" t="s">
        <v>257</v>
      </c>
      <c r="D221" s="19" t="n">
        <v>0</v>
      </c>
      <c r="E221" s="19" t="n">
        <v>1</v>
      </c>
      <c r="F221" s="19" t="n">
        <v>1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1</v>
      </c>
      <c r="N221" s="19" t="n">
        <v>1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4" t="s">
        <v>260</v>
      </c>
      <c r="C222" s="29" t="s">
        <v>257</v>
      </c>
      <c r="D222" s="19" t="n">
        <v>0</v>
      </c>
      <c r="E222" s="19" t="n">
        <v>2</v>
      </c>
      <c r="F222" s="19" t="n">
        <v>1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1</v>
      </c>
      <c r="N222" s="19" t="n">
        <v>0</v>
      </c>
      <c r="O222" s="19" t="n">
        <v>1</v>
      </c>
      <c r="P222" s="19" t="n">
        <v>1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2</v>
      </c>
      <c r="AA222" s="30" t="n">
        <v>1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1</v>
      </c>
      <c r="AI222" s="30" t="n">
        <v>0</v>
      </c>
      <c r="AJ222" s="30" t="n">
        <v>1</v>
      </c>
      <c r="AK222" s="30" t="n">
        <v>1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61</v>
      </c>
      <c r="C223" s="29" t="s">
        <v>262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0</v>
      </c>
      <c r="Z223" s="19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63</v>
      </c>
      <c r="C224" s="29" t="s">
        <v>262</v>
      </c>
      <c r="D224" s="19" t="n">
        <v>0</v>
      </c>
      <c r="E224" s="19" t="n">
        <v>2</v>
      </c>
      <c r="F224" s="19" t="n">
        <v>2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v>1</v>
      </c>
      <c r="L224" s="19" t="n">
        <v>1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1</v>
      </c>
      <c r="T224" s="19" t="n">
        <v>1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64</v>
      </c>
      <c r="C225" s="29" t="s">
        <v>265</v>
      </c>
      <c r="D225" s="19" t="n">
        <v>0</v>
      </c>
      <c r="E225" s="19" t="n">
        <v>1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1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84</v>
      </c>
      <c r="C226" s="29" t="s">
        <v>265</v>
      </c>
      <c r="D226" s="19" t="n">
        <v>0</v>
      </c>
      <c r="E226" s="19" t="n">
        <v>1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1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6</v>
      </c>
      <c r="C227" s="29" t="s">
        <v>267</v>
      </c>
      <c r="D227" s="19" t="n">
        <v>0</v>
      </c>
      <c r="E227" s="19" t="n">
        <v>1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1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v>0</v>
      </c>
      <c r="Z227" s="19" t="n">
        <v>1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1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8</v>
      </c>
      <c r="C228" s="29" t="s">
        <v>267</v>
      </c>
      <c r="D228" s="19" t="n">
        <v>0</v>
      </c>
      <c r="E228" s="19" t="n">
        <v>1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1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9</v>
      </c>
      <c r="C229" s="29" t="s">
        <v>267</v>
      </c>
      <c r="D229" s="19" t="n">
        <v>0</v>
      </c>
      <c r="E229" s="19" t="n">
        <v>1</v>
      </c>
      <c r="F229" s="19" t="n">
        <v>1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1</v>
      </c>
      <c r="L229" s="19" t="n">
        <v>1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1</v>
      </c>
      <c r="AA229" s="30" t="n">
        <v>1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1</v>
      </c>
      <c r="AG229" s="30" t="n">
        <v>1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70</v>
      </c>
      <c r="C230" s="29" t="s">
        <v>271</v>
      </c>
      <c r="D230" s="19" t="n">
        <v>0</v>
      </c>
      <c r="E230" s="19" t="n">
        <v>1</v>
      </c>
      <c r="F230" s="19" t="n">
        <v>1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1</v>
      </c>
      <c r="X230" s="19" t="n">
        <v>1</v>
      </c>
      <c r="Y230" s="19" t="n">
        <v>0</v>
      </c>
      <c r="Z230" s="19" t="n">
        <v>1</v>
      </c>
      <c r="AA230" s="30" t="n">
        <v>1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1</v>
      </c>
      <c r="AS230" s="30" t="n">
        <v>1</v>
      </c>
    </row>
    <row r="231" customFormat="false" ht="12.75" hidden="false" customHeight="false" outlineLevel="0" collapsed="false">
      <c r="A231" s="33"/>
      <c r="B231" s="34" t="s">
        <v>272</v>
      </c>
      <c r="C231" s="29" t="s">
        <v>271</v>
      </c>
      <c r="D231" s="19" t="n">
        <v>0</v>
      </c>
      <c r="E231" s="19" t="n">
        <v>1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1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0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12.75" hidden="false" customHeight="false" outlineLevel="0" collapsed="false">
      <c r="A232" s="33"/>
      <c r="B232" s="34" t="s">
        <v>273</v>
      </c>
      <c r="C232" s="29" t="s">
        <v>271</v>
      </c>
      <c r="D232" s="19" t="n">
        <v>0</v>
      </c>
      <c r="E232" s="19" t="n">
        <v>1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1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74</v>
      </c>
      <c r="C233" s="29" t="s">
        <v>271</v>
      </c>
      <c r="D233" s="19" t="n">
        <v>0</v>
      </c>
      <c r="E233" s="19" t="n">
        <v>2</v>
      </c>
      <c r="F233" s="19" t="n">
        <v>1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 t="n">
        <v>1</v>
      </c>
      <c r="N233" s="19" t="n">
        <v>1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1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75</v>
      </c>
      <c r="C234" s="29" t="s">
        <v>271</v>
      </c>
      <c r="D234" s="19" t="n">
        <v>0</v>
      </c>
      <c r="E234" s="19" t="n">
        <v>1</v>
      </c>
      <c r="F234" s="19" t="n">
        <v>1</v>
      </c>
      <c r="G234" s="19" t="n">
        <v>0</v>
      </c>
      <c r="H234" s="19" t="n">
        <v>0</v>
      </c>
      <c r="I234" s="19" t="n">
        <v>0</v>
      </c>
      <c r="J234" s="19" t="n">
        <v>0</v>
      </c>
      <c r="K234" s="19" t="n">
        <v>1</v>
      </c>
      <c r="L234" s="19" t="n">
        <v>1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76</v>
      </c>
      <c r="C235" s="29" t="s">
        <v>277</v>
      </c>
      <c r="D235" s="19" t="n">
        <v>0</v>
      </c>
      <c r="E235" s="19" t="n">
        <v>1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1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8</v>
      </c>
      <c r="C236" s="29" t="s">
        <v>277</v>
      </c>
      <c r="D236" s="19" t="n">
        <v>0</v>
      </c>
      <c r="E236" s="19" t="n">
        <v>1</v>
      </c>
      <c r="F236" s="19" t="n">
        <v>0</v>
      </c>
      <c r="G236" s="19" t="n">
        <v>0</v>
      </c>
      <c r="H236" s="19" t="n">
        <v>0</v>
      </c>
      <c r="I236" s="19" t="n">
        <v>1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1</v>
      </c>
      <c r="AA236" s="30" t="n">
        <v>0</v>
      </c>
      <c r="AB236" s="30" t="n">
        <v>0</v>
      </c>
      <c r="AC236" s="30" t="n">
        <v>0</v>
      </c>
      <c r="AD236" s="30" t="n">
        <v>1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9</v>
      </c>
      <c r="C237" s="29" t="s">
        <v>277</v>
      </c>
      <c r="D237" s="19" t="n">
        <v>0</v>
      </c>
      <c r="E237" s="19" t="n">
        <v>1</v>
      </c>
      <c r="F237" s="19" t="n">
        <v>1</v>
      </c>
      <c r="G237" s="19" t="n"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1</v>
      </c>
      <c r="P237" s="19" t="n">
        <v>1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80</v>
      </c>
      <c r="C238" s="29" t="s">
        <v>277</v>
      </c>
      <c r="D238" s="19" t="n">
        <v>2</v>
      </c>
      <c r="E238" s="19" t="n">
        <v>1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1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1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1</v>
      </c>
      <c r="AO238" s="30" t="n">
        <v>0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81</v>
      </c>
      <c r="C239" s="29" t="s">
        <v>277</v>
      </c>
      <c r="D239" s="19" t="n">
        <v>1</v>
      </c>
      <c r="E239" s="19" t="n">
        <v>2</v>
      </c>
      <c r="F239" s="19" t="n">
        <v>2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2</v>
      </c>
      <c r="V239" s="19" t="n">
        <v>2</v>
      </c>
      <c r="W239" s="19" t="n">
        <v>0</v>
      </c>
      <c r="X239" s="19" t="n">
        <v>0</v>
      </c>
      <c r="Y239" s="19" t="n">
        <v>0</v>
      </c>
      <c r="Z239" s="19" t="n">
        <v>1</v>
      </c>
      <c r="AA239" s="30" t="n">
        <v>1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0</v>
      </c>
      <c r="AM239" s="30" t="n">
        <v>0</v>
      </c>
      <c r="AN239" s="30" t="n">
        <v>0</v>
      </c>
      <c r="AO239" s="30" t="n">
        <v>0</v>
      </c>
      <c r="AP239" s="30" t="n">
        <v>1</v>
      </c>
      <c r="AQ239" s="30" t="n">
        <v>1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82</v>
      </c>
      <c r="C240" s="29" t="s">
        <v>277</v>
      </c>
      <c r="D240" s="19" t="n">
        <v>3</v>
      </c>
      <c r="E240" s="19" t="n">
        <v>11</v>
      </c>
      <c r="F240" s="19" t="n">
        <v>1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1</v>
      </c>
      <c r="L240" s="19" t="n">
        <v>1</v>
      </c>
      <c r="M240" s="19" t="n">
        <v>3</v>
      </c>
      <c r="N240" s="19" t="n">
        <v>3</v>
      </c>
      <c r="O240" s="19" t="n">
        <v>1</v>
      </c>
      <c r="P240" s="19" t="n">
        <v>1</v>
      </c>
      <c r="Q240" s="19" t="n">
        <v>2</v>
      </c>
      <c r="R240" s="19" t="n">
        <v>2</v>
      </c>
      <c r="S240" s="19" t="n">
        <v>1</v>
      </c>
      <c r="T240" s="19" t="n">
        <v>0</v>
      </c>
      <c r="U240" s="19" t="n">
        <v>0</v>
      </c>
      <c r="V240" s="19" t="n">
        <v>0</v>
      </c>
      <c r="W240" s="19" t="n">
        <v>3</v>
      </c>
      <c r="X240" s="19" t="n">
        <v>3</v>
      </c>
      <c r="Y240" s="19" t="n">
        <v>0</v>
      </c>
      <c r="Z240" s="19" t="n">
        <v>7</v>
      </c>
      <c r="AA240" s="30" t="n">
        <v>6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1</v>
      </c>
      <c r="AG240" s="30" t="n">
        <v>1</v>
      </c>
      <c r="AH240" s="30" t="n">
        <v>2</v>
      </c>
      <c r="AI240" s="30" t="n">
        <v>2</v>
      </c>
      <c r="AJ240" s="30" t="n">
        <v>1</v>
      </c>
      <c r="AK240" s="30" t="n">
        <v>1</v>
      </c>
      <c r="AL240" s="30" t="n">
        <v>1</v>
      </c>
      <c r="AM240" s="30" t="n">
        <v>1</v>
      </c>
      <c r="AN240" s="30" t="n">
        <v>1</v>
      </c>
      <c r="AO240" s="30" t="n">
        <v>0</v>
      </c>
      <c r="AP240" s="30" t="n">
        <v>0</v>
      </c>
      <c r="AQ240" s="30" t="n">
        <v>0</v>
      </c>
      <c r="AR240" s="30" t="n">
        <v>1</v>
      </c>
      <c r="AS240" s="30" t="n">
        <v>1</v>
      </c>
    </row>
    <row r="241" customFormat="false" ht="12.75" hidden="false" customHeight="false" outlineLevel="0" collapsed="false">
      <c r="A241" s="33"/>
      <c r="B241" s="34" t="s">
        <v>169</v>
      </c>
      <c r="C241" s="29" t="s">
        <v>277</v>
      </c>
      <c r="D241" s="19" t="n">
        <v>0</v>
      </c>
      <c r="E241" s="19" t="n">
        <v>2</v>
      </c>
      <c r="F241" s="19" t="n">
        <v>2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2</v>
      </c>
      <c r="L241" s="19" t="n">
        <v>2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1</v>
      </c>
      <c r="AA241" s="30" t="n">
        <v>1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1</v>
      </c>
      <c r="AG241" s="30" t="n">
        <v>1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83</v>
      </c>
      <c r="C242" s="29" t="s">
        <v>284</v>
      </c>
      <c r="D242" s="19" t="n">
        <v>0</v>
      </c>
      <c r="E242" s="19" t="n">
        <v>1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1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1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1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85</v>
      </c>
      <c r="C243" s="29" t="s">
        <v>284</v>
      </c>
      <c r="D243" s="19" t="n">
        <v>0</v>
      </c>
      <c r="E243" s="19" t="n">
        <v>3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1</v>
      </c>
      <c r="V243" s="19" t="n">
        <v>0</v>
      </c>
      <c r="W243" s="19" t="n">
        <v>2</v>
      </c>
      <c r="X243" s="19" t="n">
        <v>0</v>
      </c>
      <c r="Y243" s="19" t="n">
        <v>0</v>
      </c>
      <c r="Z243" s="19" t="n">
        <v>1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1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86</v>
      </c>
      <c r="C244" s="29" t="s">
        <v>284</v>
      </c>
      <c r="D244" s="19" t="n">
        <v>0</v>
      </c>
      <c r="E244" s="19" t="n">
        <v>1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1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87</v>
      </c>
      <c r="C245" s="29" t="s">
        <v>284</v>
      </c>
      <c r="D245" s="19" t="n">
        <v>0</v>
      </c>
      <c r="E245" s="19" t="n">
        <v>1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1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8</v>
      </c>
      <c r="C246" s="29" t="s">
        <v>284</v>
      </c>
      <c r="D246" s="19" t="n">
        <v>0</v>
      </c>
      <c r="E246" s="19" t="n">
        <v>1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1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1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1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9</v>
      </c>
      <c r="C247" s="29" t="s">
        <v>284</v>
      </c>
      <c r="D247" s="19" t="n">
        <v>12</v>
      </c>
      <c r="E247" s="19" t="n">
        <v>33</v>
      </c>
      <c r="F247" s="19" t="n">
        <v>12</v>
      </c>
      <c r="G247" s="19" t="n">
        <v>0</v>
      </c>
      <c r="H247" s="19" t="n">
        <v>0</v>
      </c>
      <c r="I247" s="19" t="n">
        <v>2</v>
      </c>
      <c r="J247" s="19" t="n">
        <v>0</v>
      </c>
      <c r="K247" s="19" t="n">
        <v>0</v>
      </c>
      <c r="L247" s="19" t="n">
        <v>0</v>
      </c>
      <c r="M247" s="19" t="n">
        <v>2</v>
      </c>
      <c r="N247" s="19" t="n">
        <v>1</v>
      </c>
      <c r="O247" s="19" t="n">
        <v>4</v>
      </c>
      <c r="P247" s="19" t="n">
        <v>0</v>
      </c>
      <c r="Q247" s="19" t="n">
        <v>8</v>
      </c>
      <c r="R247" s="19" t="n">
        <v>3</v>
      </c>
      <c r="S247" s="19" t="n">
        <v>3</v>
      </c>
      <c r="T247" s="19" t="n">
        <v>2</v>
      </c>
      <c r="U247" s="19" t="n">
        <v>7</v>
      </c>
      <c r="V247" s="19" t="n">
        <v>3</v>
      </c>
      <c r="W247" s="19" t="n">
        <v>7</v>
      </c>
      <c r="X247" s="19" t="n">
        <v>3</v>
      </c>
      <c r="Y247" s="19" t="n">
        <v>1</v>
      </c>
      <c r="Z247" s="19" t="n">
        <v>15</v>
      </c>
      <c r="AA247" s="30" t="n">
        <v>4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1</v>
      </c>
      <c r="AG247" s="30" t="n">
        <v>0</v>
      </c>
      <c r="AH247" s="30" t="n">
        <v>1</v>
      </c>
      <c r="AI247" s="30" t="n">
        <v>1</v>
      </c>
      <c r="AJ247" s="30" t="n">
        <v>1</v>
      </c>
      <c r="AK247" s="30" t="n">
        <v>0</v>
      </c>
      <c r="AL247" s="30" t="n">
        <v>2</v>
      </c>
      <c r="AM247" s="30" t="n">
        <v>0</v>
      </c>
      <c r="AN247" s="30" t="n">
        <v>1</v>
      </c>
      <c r="AO247" s="30" t="n">
        <v>0</v>
      </c>
      <c r="AP247" s="30" t="n">
        <v>3</v>
      </c>
      <c r="AQ247" s="30" t="n">
        <v>0</v>
      </c>
      <c r="AR247" s="30" t="n">
        <v>6</v>
      </c>
      <c r="AS247" s="30" t="n">
        <v>3</v>
      </c>
    </row>
    <row r="248" customFormat="false" ht="12.75" hidden="false" customHeight="false" outlineLevel="0" collapsed="false">
      <c r="A248" s="33"/>
      <c r="B248" s="34" t="s">
        <v>290</v>
      </c>
      <c r="C248" s="29" t="s">
        <v>291</v>
      </c>
      <c r="D248" s="19" t="n">
        <v>0</v>
      </c>
      <c r="E248" s="19" t="n">
        <v>1</v>
      </c>
      <c r="F248" s="19" t="n">
        <v>1</v>
      </c>
      <c r="G248" s="19" t="n"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1</v>
      </c>
      <c r="P248" s="19" t="n">
        <v>1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92</v>
      </c>
      <c r="C249" s="29" t="s">
        <v>293</v>
      </c>
      <c r="D249" s="19" t="n">
        <v>0</v>
      </c>
      <c r="E249" s="19" t="n">
        <v>1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1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94</v>
      </c>
      <c r="C250" s="29" t="s">
        <v>295</v>
      </c>
      <c r="D250" s="19" t="n">
        <v>0</v>
      </c>
      <c r="E250" s="19" t="n">
        <v>3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2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1</v>
      </c>
      <c r="X250" s="19" t="n">
        <v>0</v>
      </c>
      <c r="Y250" s="19" t="n">
        <v>0</v>
      </c>
      <c r="Z250" s="19" t="n">
        <v>2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1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1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96</v>
      </c>
      <c r="C251" s="29" t="s">
        <v>297</v>
      </c>
      <c r="D251" s="19" t="n">
        <v>0</v>
      </c>
      <c r="E251" s="19" t="n">
        <v>30</v>
      </c>
      <c r="F251" s="19" t="n">
        <v>24</v>
      </c>
      <c r="G251" s="19" t="n">
        <v>0</v>
      </c>
      <c r="H251" s="19" t="n">
        <v>0</v>
      </c>
      <c r="I251" s="19" t="n">
        <v>2</v>
      </c>
      <c r="J251" s="19" t="n">
        <v>2</v>
      </c>
      <c r="K251" s="19" t="n">
        <v>1</v>
      </c>
      <c r="L251" s="19" t="n">
        <v>1</v>
      </c>
      <c r="M251" s="19" t="n">
        <v>4</v>
      </c>
      <c r="N251" s="19" t="n">
        <v>3</v>
      </c>
      <c r="O251" s="19" t="n">
        <v>4</v>
      </c>
      <c r="P251" s="19" t="n">
        <v>3</v>
      </c>
      <c r="Q251" s="19" t="n">
        <v>9</v>
      </c>
      <c r="R251" s="19" t="n">
        <v>6</v>
      </c>
      <c r="S251" s="19" t="n">
        <v>2</v>
      </c>
      <c r="T251" s="19" t="n">
        <v>1</v>
      </c>
      <c r="U251" s="19" t="n">
        <v>2</v>
      </c>
      <c r="V251" s="19" t="n">
        <v>2</v>
      </c>
      <c r="W251" s="19" t="n">
        <v>6</v>
      </c>
      <c r="X251" s="19" t="n">
        <v>6</v>
      </c>
      <c r="Y251" s="19" t="n">
        <v>0</v>
      </c>
      <c r="Z251" s="19" t="n">
        <v>20</v>
      </c>
      <c r="AA251" s="30" t="n">
        <v>18</v>
      </c>
      <c r="AB251" s="30" t="n">
        <v>0</v>
      </c>
      <c r="AC251" s="30" t="n">
        <v>0</v>
      </c>
      <c r="AD251" s="30" t="n">
        <v>1</v>
      </c>
      <c r="AE251" s="30" t="n">
        <v>1</v>
      </c>
      <c r="AF251" s="30" t="n">
        <v>1</v>
      </c>
      <c r="AG251" s="30" t="n">
        <v>1</v>
      </c>
      <c r="AH251" s="30" t="n">
        <v>4</v>
      </c>
      <c r="AI251" s="30" t="n">
        <v>3</v>
      </c>
      <c r="AJ251" s="30" t="n">
        <v>2</v>
      </c>
      <c r="AK251" s="30" t="n">
        <v>2</v>
      </c>
      <c r="AL251" s="30" t="n">
        <v>4</v>
      </c>
      <c r="AM251" s="30" t="n">
        <v>4</v>
      </c>
      <c r="AN251" s="30" t="n">
        <v>1</v>
      </c>
      <c r="AO251" s="30" t="n">
        <v>0</v>
      </c>
      <c r="AP251" s="30" t="n">
        <v>2</v>
      </c>
      <c r="AQ251" s="30" t="n">
        <v>2</v>
      </c>
      <c r="AR251" s="30" t="n">
        <v>5</v>
      </c>
      <c r="AS251" s="30" t="n">
        <v>5</v>
      </c>
    </row>
    <row r="252" customFormat="false" ht="12.75" hidden="false" customHeight="false" outlineLevel="0" collapsed="false">
      <c r="A252" s="33"/>
      <c r="B252" s="34" t="s">
        <v>298</v>
      </c>
      <c r="C252" s="29" t="s">
        <v>297</v>
      </c>
      <c r="D252" s="19" t="n">
        <v>0</v>
      </c>
      <c r="E252" s="19" t="n">
        <v>27</v>
      </c>
      <c r="F252" s="19" t="n">
        <v>19</v>
      </c>
      <c r="G252" s="19" t="n">
        <v>0</v>
      </c>
      <c r="H252" s="19" t="n">
        <v>0</v>
      </c>
      <c r="I252" s="19" t="n">
        <v>2</v>
      </c>
      <c r="J252" s="19" t="n">
        <v>2</v>
      </c>
      <c r="K252" s="19" t="n">
        <v>2</v>
      </c>
      <c r="L252" s="19" t="n">
        <v>1</v>
      </c>
      <c r="M252" s="19" t="n">
        <v>6</v>
      </c>
      <c r="N252" s="19" t="n">
        <v>3</v>
      </c>
      <c r="O252" s="19" t="n">
        <v>8</v>
      </c>
      <c r="P252" s="19" t="n">
        <v>6</v>
      </c>
      <c r="Q252" s="19" t="n">
        <v>5</v>
      </c>
      <c r="R252" s="19" t="n">
        <v>3</v>
      </c>
      <c r="S252" s="19" t="n">
        <v>2</v>
      </c>
      <c r="T252" s="19" t="n">
        <v>2</v>
      </c>
      <c r="U252" s="19" t="n">
        <v>0</v>
      </c>
      <c r="V252" s="19" t="n">
        <v>0</v>
      </c>
      <c r="W252" s="19" t="n">
        <v>2</v>
      </c>
      <c r="X252" s="19" t="n">
        <v>2</v>
      </c>
      <c r="Y252" s="19" t="n">
        <v>0</v>
      </c>
      <c r="Z252" s="19" t="n">
        <v>10</v>
      </c>
      <c r="AA252" s="30" t="n">
        <v>6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5</v>
      </c>
      <c r="AI252" s="30" t="n">
        <v>2</v>
      </c>
      <c r="AJ252" s="30" t="n">
        <v>2</v>
      </c>
      <c r="AK252" s="30" t="n">
        <v>2</v>
      </c>
      <c r="AL252" s="30" t="n">
        <v>1</v>
      </c>
      <c r="AM252" s="30" t="n">
        <v>1</v>
      </c>
      <c r="AN252" s="30" t="n">
        <v>1</v>
      </c>
      <c r="AO252" s="30" t="n">
        <v>0</v>
      </c>
      <c r="AP252" s="30" t="n">
        <v>0</v>
      </c>
      <c r="AQ252" s="30" t="n">
        <v>0</v>
      </c>
      <c r="AR252" s="30" t="n">
        <v>1</v>
      </c>
      <c r="AS252" s="30" t="n">
        <v>1</v>
      </c>
    </row>
    <row r="253" customFormat="false" ht="12.75" hidden="false" customHeight="false" outlineLevel="0" collapsed="false">
      <c r="A253" s="33"/>
      <c r="B253" s="34" t="s">
        <v>299</v>
      </c>
      <c r="C253" s="29" t="s">
        <v>297</v>
      </c>
      <c r="D253" s="19" t="n">
        <v>0</v>
      </c>
      <c r="E253" s="19" t="n">
        <v>1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1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300</v>
      </c>
      <c r="C254" s="29" t="s">
        <v>301</v>
      </c>
      <c r="D254" s="19" t="n">
        <v>0</v>
      </c>
      <c r="E254" s="19" t="n">
        <v>2</v>
      </c>
      <c r="F254" s="19" t="n">
        <v>1</v>
      </c>
      <c r="G254" s="19" t="n">
        <v>0</v>
      </c>
      <c r="H254" s="19" t="n">
        <v>0</v>
      </c>
      <c r="I254" s="19" t="n">
        <v>0</v>
      </c>
      <c r="J254" s="19" t="n">
        <v>0</v>
      </c>
      <c r="K254" s="19" t="n">
        <v>1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1</v>
      </c>
      <c r="V254" s="19" t="n">
        <v>1</v>
      </c>
      <c r="W254" s="19" t="n">
        <v>0</v>
      </c>
      <c r="X254" s="19" t="n">
        <v>0</v>
      </c>
      <c r="Y254" s="19" t="n">
        <v>0</v>
      </c>
      <c r="Z254" s="19" t="n">
        <v>0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4" t="s">
        <v>302</v>
      </c>
      <c r="C255" s="29" t="s">
        <v>301</v>
      </c>
      <c r="D255" s="19" t="n">
        <v>0</v>
      </c>
      <c r="E255" s="19" t="n">
        <v>1</v>
      </c>
      <c r="F255" s="19" t="n">
        <v>1</v>
      </c>
      <c r="G255" s="19" t="n"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1</v>
      </c>
      <c r="T255" s="19" t="n">
        <v>1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303</v>
      </c>
      <c r="C256" s="29" t="s">
        <v>304</v>
      </c>
      <c r="D256" s="19" t="n">
        <v>0</v>
      </c>
      <c r="E256" s="19" t="n">
        <v>6</v>
      </c>
      <c r="F256" s="19" t="n">
        <v>4</v>
      </c>
      <c r="G256" s="19" t="n">
        <v>0</v>
      </c>
      <c r="H256" s="19" t="n">
        <v>0</v>
      </c>
      <c r="I256" s="19" t="n">
        <v>2</v>
      </c>
      <c r="J256" s="19" t="n">
        <v>1</v>
      </c>
      <c r="K256" s="19" t="n">
        <v>1</v>
      </c>
      <c r="L256" s="19" t="n">
        <v>1</v>
      </c>
      <c r="M256" s="19" t="n">
        <v>0</v>
      </c>
      <c r="N256" s="19" t="n">
        <v>0</v>
      </c>
      <c r="O256" s="19" t="n">
        <v>3</v>
      </c>
      <c r="P256" s="19" t="n">
        <v>2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5</v>
      </c>
      <c r="AA256" s="30" t="n">
        <v>3</v>
      </c>
      <c r="AB256" s="30" t="n">
        <v>0</v>
      </c>
      <c r="AC256" s="30" t="n">
        <v>0</v>
      </c>
      <c r="AD256" s="30" t="n">
        <v>2</v>
      </c>
      <c r="AE256" s="30" t="n">
        <v>1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3</v>
      </c>
      <c r="AK256" s="30" t="n">
        <v>2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305</v>
      </c>
      <c r="C257" s="29" t="s">
        <v>306</v>
      </c>
      <c r="D257" s="19" t="n">
        <v>0</v>
      </c>
      <c r="E257" s="19" t="n">
        <v>2</v>
      </c>
      <c r="F257" s="19" t="n">
        <v>1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2</v>
      </c>
      <c r="V257" s="19" t="n">
        <v>1</v>
      </c>
      <c r="W257" s="19" t="n">
        <v>0</v>
      </c>
      <c r="X257" s="19" t="n">
        <v>0</v>
      </c>
      <c r="Y257" s="19" t="n">
        <v>0</v>
      </c>
      <c r="Z257" s="19" t="n">
        <v>1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1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307</v>
      </c>
      <c r="C258" s="29" t="s">
        <v>308</v>
      </c>
      <c r="D258" s="19" t="n">
        <v>0</v>
      </c>
      <c r="E258" s="19" t="n">
        <v>1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1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309</v>
      </c>
      <c r="C259" s="29" t="s">
        <v>31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311</v>
      </c>
      <c r="C260" s="29" t="s">
        <v>310</v>
      </c>
      <c r="D260" s="19" t="n">
        <v>1</v>
      </c>
      <c r="E260" s="19" t="n">
        <v>1</v>
      </c>
      <c r="F260" s="19" t="n">
        <v>0</v>
      </c>
      <c r="G260" s="19" t="n">
        <v>0</v>
      </c>
      <c r="H260" s="19" t="n">
        <v>0</v>
      </c>
      <c r="I260" s="19" t="n">
        <v>1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4" t="s">
        <v>312</v>
      </c>
      <c r="C261" s="29" t="s">
        <v>313</v>
      </c>
      <c r="D261" s="19" t="n">
        <v>6</v>
      </c>
      <c r="E261" s="19" t="n">
        <v>23</v>
      </c>
      <c r="F261" s="19" t="n">
        <v>21</v>
      </c>
      <c r="G261" s="19" t="n">
        <v>0</v>
      </c>
      <c r="H261" s="19" t="n">
        <v>0</v>
      </c>
      <c r="I261" s="19" t="n">
        <v>5</v>
      </c>
      <c r="J261" s="19" t="n">
        <v>5</v>
      </c>
      <c r="K261" s="19" t="n">
        <v>4</v>
      </c>
      <c r="L261" s="19" t="n">
        <v>4</v>
      </c>
      <c r="M261" s="19" t="n">
        <v>9</v>
      </c>
      <c r="N261" s="19" t="n">
        <v>9</v>
      </c>
      <c r="O261" s="19" t="n">
        <v>2</v>
      </c>
      <c r="P261" s="19" t="n">
        <v>1</v>
      </c>
      <c r="Q261" s="19" t="n">
        <v>1</v>
      </c>
      <c r="R261" s="19" t="n">
        <v>1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2</v>
      </c>
      <c r="X261" s="19" t="n">
        <v>1</v>
      </c>
      <c r="Y261" s="19" t="n">
        <v>2</v>
      </c>
      <c r="Z261" s="19" t="n">
        <v>5</v>
      </c>
      <c r="AA261" s="30" t="n">
        <v>4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2</v>
      </c>
      <c r="AI261" s="30" t="n">
        <v>2</v>
      </c>
      <c r="AJ261" s="30" t="n">
        <v>1</v>
      </c>
      <c r="AK261" s="30" t="n">
        <v>1</v>
      </c>
      <c r="AL261" s="30" t="n">
        <v>1</v>
      </c>
      <c r="AM261" s="30" t="n">
        <v>1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1</v>
      </c>
      <c r="AS261" s="30" t="n">
        <v>0</v>
      </c>
    </row>
    <row r="262" customFormat="false" ht="12.75" hidden="false" customHeight="false" outlineLevel="0" collapsed="false">
      <c r="A262" s="33"/>
      <c r="B262" s="34" t="s">
        <v>314</v>
      </c>
      <c r="C262" s="29" t="s">
        <v>315</v>
      </c>
      <c r="D262" s="19" t="n">
        <v>0</v>
      </c>
      <c r="E262" s="19" t="n">
        <v>1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1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316</v>
      </c>
      <c r="C263" s="29" t="s">
        <v>317</v>
      </c>
      <c r="D263" s="19" t="n">
        <v>2</v>
      </c>
      <c r="E263" s="19" t="n">
        <v>6</v>
      </c>
      <c r="F263" s="19" t="n">
        <v>5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1</v>
      </c>
      <c r="L263" s="19" t="n">
        <v>1</v>
      </c>
      <c r="M263" s="19" t="n">
        <v>0</v>
      </c>
      <c r="N263" s="19" t="n">
        <v>0</v>
      </c>
      <c r="O263" s="19" t="n">
        <v>2</v>
      </c>
      <c r="P263" s="19" t="n">
        <v>1</v>
      </c>
      <c r="Q263" s="19" t="n">
        <v>1</v>
      </c>
      <c r="R263" s="19" t="n">
        <v>1</v>
      </c>
      <c r="S263" s="19" t="n">
        <v>1</v>
      </c>
      <c r="T263" s="19" t="n">
        <v>1</v>
      </c>
      <c r="U263" s="19" t="n">
        <v>0</v>
      </c>
      <c r="V263" s="19" t="n">
        <v>0</v>
      </c>
      <c r="W263" s="19" t="n">
        <v>1</v>
      </c>
      <c r="X263" s="19" t="n">
        <v>1</v>
      </c>
      <c r="Y263" s="19" t="n">
        <v>1</v>
      </c>
      <c r="Z263" s="19" t="n">
        <v>2</v>
      </c>
      <c r="AA263" s="30" t="n">
        <v>2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1</v>
      </c>
      <c r="AK263" s="30" t="n">
        <v>1</v>
      </c>
      <c r="AL263" s="30" t="n">
        <v>0</v>
      </c>
      <c r="AM263" s="30" t="n">
        <v>0</v>
      </c>
      <c r="AN263" s="30" t="n">
        <v>1</v>
      </c>
      <c r="AO263" s="30" t="n">
        <v>1</v>
      </c>
      <c r="AP263" s="30" t="n">
        <v>0</v>
      </c>
      <c r="AQ263" s="30" t="n">
        <v>0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318</v>
      </c>
      <c r="C264" s="29" t="s">
        <v>319</v>
      </c>
      <c r="D264" s="19" t="n">
        <v>2</v>
      </c>
      <c r="E264" s="19" t="n">
        <v>9</v>
      </c>
      <c r="F264" s="19" t="n">
        <v>8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2</v>
      </c>
      <c r="L264" s="19" t="n">
        <v>2</v>
      </c>
      <c r="M264" s="19" t="n">
        <v>1</v>
      </c>
      <c r="N264" s="19" t="n">
        <v>1</v>
      </c>
      <c r="O264" s="19" t="n">
        <v>4</v>
      </c>
      <c r="P264" s="19" t="n">
        <v>4</v>
      </c>
      <c r="Q264" s="19" t="n">
        <v>1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1</v>
      </c>
      <c r="X264" s="19" t="n">
        <v>1</v>
      </c>
      <c r="Y264" s="19" t="n">
        <v>1</v>
      </c>
      <c r="Z264" s="19" t="n">
        <v>2</v>
      </c>
      <c r="AA264" s="30" t="n">
        <v>2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1</v>
      </c>
      <c r="AI264" s="30" t="n">
        <v>1</v>
      </c>
      <c r="AJ264" s="30" t="n">
        <v>1</v>
      </c>
      <c r="AK264" s="30" t="n">
        <v>1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320</v>
      </c>
      <c r="C265" s="29" t="s">
        <v>321</v>
      </c>
      <c r="D265" s="19" t="n">
        <v>3</v>
      </c>
      <c r="E265" s="19" t="n">
        <v>17</v>
      </c>
      <c r="F265" s="19" t="n">
        <v>13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5</v>
      </c>
      <c r="L265" s="19" t="n">
        <v>3</v>
      </c>
      <c r="M265" s="19" t="n">
        <v>5</v>
      </c>
      <c r="N265" s="19" t="n">
        <v>4</v>
      </c>
      <c r="O265" s="19" t="n">
        <v>4</v>
      </c>
      <c r="P265" s="19" t="n">
        <v>3</v>
      </c>
      <c r="Q265" s="19" t="n">
        <v>1</v>
      </c>
      <c r="R265" s="19" t="n">
        <v>1</v>
      </c>
      <c r="S265" s="19" t="n">
        <v>1</v>
      </c>
      <c r="T265" s="19" t="n">
        <v>1</v>
      </c>
      <c r="U265" s="19" t="n">
        <v>1</v>
      </c>
      <c r="V265" s="19" t="n">
        <v>1</v>
      </c>
      <c r="W265" s="19" t="n">
        <v>0</v>
      </c>
      <c r="X265" s="19" t="n">
        <v>0</v>
      </c>
      <c r="Y265" s="19" t="n">
        <v>1</v>
      </c>
      <c r="Z265" s="19" t="n">
        <v>11</v>
      </c>
      <c r="AA265" s="30" t="n">
        <v>9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3</v>
      </c>
      <c r="AG265" s="30" t="n">
        <v>1</v>
      </c>
      <c r="AH265" s="30" t="n">
        <v>4</v>
      </c>
      <c r="AI265" s="30" t="n">
        <v>4</v>
      </c>
      <c r="AJ265" s="30" t="n">
        <v>2</v>
      </c>
      <c r="AK265" s="30" t="n">
        <v>2</v>
      </c>
      <c r="AL265" s="30" t="n">
        <v>1</v>
      </c>
      <c r="AM265" s="30" t="n">
        <v>1</v>
      </c>
      <c r="AN265" s="30" t="n">
        <v>1</v>
      </c>
      <c r="AO265" s="30" t="n">
        <v>1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22</v>
      </c>
      <c r="C266" s="29" t="s">
        <v>323</v>
      </c>
      <c r="D266" s="19" t="n">
        <v>0</v>
      </c>
      <c r="E266" s="19" t="n">
        <v>12</v>
      </c>
      <c r="F266" s="19" t="n">
        <v>11</v>
      </c>
      <c r="G266" s="19" t="n">
        <v>0</v>
      </c>
      <c r="H266" s="19" t="n">
        <v>0</v>
      </c>
      <c r="I266" s="19" t="n">
        <v>1</v>
      </c>
      <c r="J266" s="19" t="n">
        <v>1</v>
      </c>
      <c r="K266" s="19" t="n">
        <v>1</v>
      </c>
      <c r="L266" s="19" t="n">
        <v>1</v>
      </c>
      <c r="M266" s="19" t="n">
        <v>2</v>
      </c>
      <c r="N266" s="19" t="n">
        <v>1</v>
      </c>
      <c r="O266" s="19" t="n">
        <v>3</v>
      </c>
      <c r="P266" s="19" t="n">
        <v>3</v>
      </c>
      <c r="Q266" s="19" t="n">
        <v>2</v>
      </c>
      <c r="R266" s="19" t="n">
        <v>2</v>
      </c>
      <c r="S266" s="19" t="n">
        <v>2</v>
      </c>
      <c r="T266" s="19" t="n">
        <v>2</v>
      </c>
      <c r="U266" s="19" t="n">
        <v>1</v>
      </c>
      <c r="V266" s="19" t="n">
        <v>1</v>
      </c>
      <c r="W266" s="19" t="n">
        <v>0</v>
      </c>
      <c r="X266" s="19" t="n">
        <v>0</v>
      </c>
      <c r="Y266" s="19" t="n">
        <v>0</v>
      </c>
      <c r="Z266" s="19" t="n">
        <v>7</v>
      </c>
      <c r="AA266" s="30" t="n">
        <v>7</v>
      </c>
      <c r="AB266" s="30" t="n">
        <v>0</v>
      </c>
      <c r="AC266" s="30" t="n">
        <v>0</v>
      </c>
      <c r="AD266" s="30" t="n">
        <v>1</v>
      </c>
      <c r="AE266" s="30" t="n">
        <v>1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3</v>
      </c>
      <c r="AK266" s="30" t="n">
        <v>3</v>
      </c>
      <c r="AL266" s="30" t="n">
        <v>0</v>
      </c>
      <c r="AM266" s="30" t="n">
        <v>0</v>
      </c>
      <c r="AN266" s="30" t="n">
        <v>2</v>
      </c>
      <c r="AO266" s="30" t="n">
        <v>2</v>
      </c>
      <c r="AP266" s="30" t="n">
        <v>1</v>
      </c>
      <c r="AQ266" s="30" t="n">
        <v>1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324</v>
      </c>
      <c r="C267" s="29" t="s">
        <v>325</v>
      </c>
      <c r="D267" s="19" t="n">
        <v>1</v>
      </c>
      <c r="E267" s="19" t="n">
        <v>4</v>
      </c>
      <c r="F267" s="19" t="n">
        <v>4</v>
      </c>
      <c r="G267" s="19" t="n">
        <v>0</v>
      </c>
      <c r="H267" s="19" t="n">
        <v>0</v>
      </c>
      <c r="I267" s="19" t="n">
        <v>1</v>
      </c>
      <c r="J267" s="19" t="n">
        <v>1</v>
      </c>
      <c r="K267" s="19" t="n">
        <v>1</v>
      </c>
      <c r="L267" s="19" t="n">
        <v>1</v>
      </c>
      <c r="M267" s="19" t="n">
        <v>1</v>
      </c>
      <c r="N267" s="19" t="n">
        <v>1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1</v>
      </c>
      <c r="X267" s="19" t="n">
        <v>1</v>
      </c>
      <c r="Y267" s="19" t="n">
        <v>0</v>
      </c>
      <c r="Z267" s="19" t="n">
        <v>2</v>
      </c>
      <c r="AA267" s="30" t="n">
        <v>2</v>
      </c>
      <c r="AB267" s="30" t="n">
        <v>0</v>
      </c>
      <c r="AC267" s="30" t="n">
        <v>0</v>
      </c>
      <c r="AD267" s="30" t="n">
        <v>1</v>
      </c>
      <c r="AE267" s="30" t="n">
        <v>1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1</v>
      </c>
      <c r="AS267" s="30" t="n">
        <v>1</v>
      </c>
    </row>
    <row r="268" customFormat="false" ht="12.75" hidden="false" customHeight="false" outlineLevel="0" collapsed="false">
      <c r="A268" s="33"/>
      <c r="B268" s="34" t="s">
        <v>326</v>
      </c>
      <c r="C268" s="29" t="s">
        <v>327</v>
      </c>
      <c r="D268" s="19" t="n">
        <v>0</v>
      </c>
      <c r="E268" s="19" t="n">
        <v>1</v>
      </c>
      <c r="F268" s="19" t="n">
        <v>1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1</v>
      </c>
      <c r="T268" s="19" t="n">
        <v>1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28</v>
      </c>
      <c r="C269" s="29" t="s">
        <v>327</v>
      </c>
      <c r="D269" s="19" t="n">
        <v>0</v>
      </c>
      <c r="E269" s="19" t="n">
        <v>3</v>
      </c>
      <c r="F269" s="19" t="n">
        <v>3</v>
      </c>
      <c r="G269" s="19" t="n">
        <v>0</v>
      </c>
      <c r="H269" s="19" t="n">
        <v>0</v>
      </c>
      <c r="I269" s="19" t="n">
        <v>1</v>
      </c>
      <c r="J269" s="19" t="n">
        <v>1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2</v>
      </c>
      <c r="P269" s="19" t="n">
        <v>2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1</v>
      </c>
      <c r="AA269" s="30" t="n">
        <v>1</v>
      </c>
      <c r="AB269" s="30" t="n">
        <v>0</v>
      </c>
      <c r="AC269" s="30" t="n">
        <v>0</v>
      </c>
      <c r="AD269" s="30" t="n">
        <v>1</v>
      </c>
      <c r="AE269" s="30" t="n">
        <v>1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29</v>
      </c>
      <c r="C270" s="29" t="s">
        <v>327</v>
      </c>
      <c r="D270" s="19" t="n">
        <v>0</v>
      </c>
      <c r="E270" s="19" t="n">
        <v>2</v>
      </c>
      <c r="F270" s="19" t="n">
        <v>1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1</v>
      </c>
      <c r="N270" s="19" t="n">
        <v>1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1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2</v>
      </c>
      <c r="AA270" s="30" t="n">
        <v>1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1</v>
      </c>
      <c r="AI270" s="30" t="n">
        <v>1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1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30</v>
      </c>
      <c r="C271" s="29" t="s">
        <v>331</v>
      </c>
      <c r="D271" s="19" t="n">
        <v>7</v>
      </c>
      <c r="E271" s="19" t="n">
        <v>12</v>
      </c>
      <c r="F271" s="19" t="n">
        <v>10</v>
      </c>
      <c r="G271" s="19" t="n">
        <v>0</v>
      </c>
      <c r="H271" s="19" t="n">
        <v>0</v>
      </c>
      <c r="I271" s="19" t="n">
        <v>2</v>
      </c>
      <c r="J271" s="19" t="n">
        <v>1</v>
      </c>
      <c r="K271" s="19" t="n">
        <v>3</v>
      </c>
      <c r="L271" s="19" t="n">
        <v>3</v>
      </c>
      <c r="M271" s="19" t="n">
        <v>0</v>
      </c>
      <c r="N271" s="19" t="n">
        <v>0</v>
      </c>
      <c r="O271" s="19" t="n">
        <v>4</v>
      </c>
      <c r="P271" s="19" t="n">
        <v>4</v>
      </c>
      <c r="Q271" s="19" t="n">
        <v>2</v>
      </c>
      <c r="R271" s="19" t="n">
        <v>2</v>
      </c>
      <c r="S271" s="19" t="n">
        <v>1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2</v>
      </c>
      <c r="Z271" s="19" t="n">
        <v>6</v>
      </c>
      <c r="AA271" s="30" t="n">
        <v>5</v>
      </c>
      <c r="AB271" s="30" t="n">
        <v>0</v>
      </c>
      <c r="AC271" s="30" t="n">
        <v>0</v>
      </c>
      <c r="AD271" s="30" t="n">
        <v>1</v>
      </c>
      <c r="AE271" s="30" t="n">
        <v>1</v>
      </c>
      <c r="AF271" s="30" t="n">
        <v>2</v>
      </c>
      <c r="AG271" s="30" t="n">
        <v>2</v>
      </c>
      <c r="AH271" s="30" t="n">
        <v>0</v>
      </c>
      <c r="AI271" s="30" t="n">
        <v>0</v>
      </c>
      <c r="AJ271" s="30" t="n">
        <v>1</v>
      </c>
      <c r="AK271" s="30" t="n">
        <v>1</v>
      </c>
      <c r="AL271" s="30" t="n">
        <v>1</v>
      </c>
      <c r="AM271" s="30" t="n">
        <v>1</v>
      </c>
      <c r="AN271" s="30" t="n">
        <v>1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32</v>
      </c>
      <c r="C272" s="29" t="s">
        <v>333</v>
      </c>
      <c r="D272" s="19" t="n">
        <v>0</v>
      </c>
      <c r="E272" s="19" t="n">
        <v>4</v>
      </c>
      <c r="F272" s="19" t="n">
        <v>4</v>
      </c>
      <c r="G272" s="19" t="n">
        <v>0</v>
      </c>
      <c r="H272" s="19" t="n">
        <v>0</v>
      </c>
      <c r="I272" s="19" t="n">
        <v>0</v>
      </c>
      <c r="J272" s="19" t="n">
        <v>0</v>
      </c>
      <c r="K272" s="19" t="n">
        <v>1</v>
      </c>
      <c r="L272" s="19" t="n">
        <v>1</v>
      </c>
      <c r="M272" s="19" t="n">
        <v>0</v>
      </c>
      <c r="N272" s="19" t="n">
        <v>0</v>
      </c>
      <c r="O272" s="19" t="n">
        <v>1</v>
      </c>
      <c r="P272" s="19" t="n">
        <v>1</v>
      </c>
      <c r="Q272" s="19" t="n">
        <v>0</v>
      </c>
      <c r="R272" s="19" t="n">
        <v>0</v>
      </c>
      <c r="S272" s="19" t="n">
        <v>2</v>
      </c>
      <c r="T272" s="19" t="n">
        <v>2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2</v>
      </c>
      <c r="AA272" s="30" t="n">
        <v>2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1</v>
      </c>
      <c r="AK272" s="30" t="n">
        <v>1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1</v>
      </c>
      <c r="AQ272" s="30" t="n">
        <v>1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34</v>
      </c>
      <c r="C273" s="29" t="s">
        <v>335</v>
      </c>
      <c r="D273" s="19" t="n">
        <v>1</v>
      </c>
      <c r="E273" s="19" t="n">
        <v>1</v>
      </c>
      <c r="F273" s="19" t="n">
        <v>1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1</v>
      </c>
      <c r="V273" s="19" t="n">
        <v>1</v>
      </c>
      <c r="W273" s="19" t="n">
        <v>0</v>
      </c>
      <c r="X273" s="19" t="n">
        <v>0</v>
      </c>
      <c r="Y273" s="19" t="n">
        <v>0</v>
      </c>
      <c r="Z273" s="19" t="n">
        <v>1</v>
      </c>
      <c r="AA273" s="30" t="n">
        <v>1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0</v>
      </c>
      <c r="AO273" s="30" t="n">
        <v>0</v>
      </c>
      <c r="AP273" s="30" t="n">
        <v>1</v>
      </c>
      <c r="AQ273" s="30" t="n">
        <v>1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36</v>
      </c>
      <c r="C274" s="29" t="s">
        <v>337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38</v>
      </c>
      <c r="C275" s="29" t="s">
        <v>339</v>
      </c>
      <c r="D275" s="19" t="n">
        <v>0</v>
      </c>
      <c r="E275" s="19" t="n">
        <v>7</v>
      </c>
      <c r="F275" s="19" t="n">
        <v>5</v>
      </c>
      <c r="G275" s="19" t="n">
        <v>0</v>
      </c>
      <c r="H275" s="19" t="n">
        <v>0</v>
      </c>
      <c r="I275" s="19" t="n">
        <v>1</v>
      </c>
      <c r="J275" s="19" t="n">
        <v>1</v>
      </c>
      <c r="K275" s="19" t="n">
        <v>2</v>
      </c>
      <c r="L275" s="19" t="n">
        <v>2</v>
      </c>
      <c r="M275" s="19" t="n">
        <v>2</v>
      </c>
      <c r="N275" s="19" t="n">
        <v>2</v>
      </c>
      <c r="O275" s="19" t="n">
        <v>1</v>
      </c>
      <c r="P275" s="19" t="n">
        <v>0</v>
      </c>
      <c r="Q275" s="19" t="n">
        <v>0</v>
      </c>
      <c r="R275" s="19" t="n">
        <v>0</v>
      </c>
      <c r="S275" s="19" t="n">
        <v>1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2</v>
      </c>
      <c r="AA275" s="30" t="n">
        <v>1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1</v>
      </c>
      <c r="AG275" s="30" t="n">
        <v>1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1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40</v>
      </c>
      <c r="C276" s="29" t="s">
        <v>341</v>
      </c>
      <c r="D276" s="19" t="n">
        <v>3</v>
      </c>
      <c r="E276" s="19" t="n">
        <v>12</v>
      </c>
      <c r="F276" s="19" t="n">
        <v>5</v>
      </c>
      <c r="G276" s="19" t="n">
        <v>0</v>
      </c>
      <c r="H276" s="19" t="n">
        <v>0</v>
      </c>
      <c r="I276" s="19" t="n">
        <v>0</v>
      </c>
      <c r="J276" s="19" t="n">
        <v>0</v>
      </c>
      <c r="K276" s="19" t="n">
        <v>1</v>
      </c>
      <c r="L276" s="19" t="n">
        <v>1</v>
      </c>
      <c r="M276" s="19" t="n">
        <v>6</v>
      </c>
      <c r="N276" s="19" t="n">
        <v>3</v>
      </c>
      <c r="O276" s="19" t="n">
        <v>3</v>
      </c>
      <c r="P276" s="19" t="n">
        <v>1</v>
      </c>
      <c r="Q276" s="19" t="n">
        <v>2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5</v>
      </c>
      <c r="AA276" s="30" t="n">
        <v>4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1</v>
      </c>
      <c r="AG276" s="30" t="n">
        <v>1</v>
      </c>
      <c r="AH276" s="30" t="n">
        <v>3</v>
      </c>
      <c r="AI276" s="30" t="n">
        <v>3</v>
      </c>
      <c r="AJ276" s="30" t="n">
        <v>0</v>
      </c>
      <c r="AK276" s="30" t="n">
        <v>0</v>
      </c>
      <c r="AL276" s="30" t="n">
        <v>1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42</v>
      </c>
      <c r="C277" s="29" t="s">
        <v>343</v>
      </c>
      <c r="D277" s="19" t="n">
        <v>0</v>
      </c>
      <c r="E277" s="19" t="n">
        <v>1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1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44</v>
      </c>
      <c r="C278" s="29" t="s">
        <v>345</v>
      </c>
      <c r="D278" s="19" t="n">
        <v>3</v>
      </c>
      <c r="E278" s="19" t="n">
        <v>16</v>
      </c>
      <c r="F278" s="19" t="n">
        <v>8</v>
      </c>
      <c r="G278" s="19" t="n">
        <v>1</v>
      </c>
      <c r="H278" s="19" t="n">
        <v>1</v>
      </c>
      <c r="I278" s="19" t="n">
        <v>1</v>
      </c>
      <c r="J278" s="19" t="n">
        <v>1</v>
      </c>
      <c r="K278" s="19" t="n">
        <v>3</v>
      </c>
      <c r="L278" s="19" t="n">
        <v>2</v>
      </c>
      <c r="M278" s="19" t="n">
        <v>5</v>
      </c>
      <c r="N278" s="19" t="n">
        <v>2</v>
      </c>
      <c r="O278" s="19" t="n">
        <v>2</v>
      </c>
      <c r="P278" s="19" t="n">
        <v>0</v>
      </c>
      <c r="Q278" s="19" t="n">
        <v>0</v>
      </c>
      <c r="R278" s="19" t="n">
        <v>0</v>
      </c>
      <c r="S278" s="19" t="n">
        <v>1</v>
      </c>
      <c r="T278" s="19" t="n">
        <v>0</v>
      </c>
      <c r="U278" s="19" t="n">
        <v>0</v>
      </c>
      <c r="V278" s="19" t="n">
        <v>0</v>
      </c>
      <c r="W278" s="19" t="n">
        <v>3</v>
      </c>
      <c r="X278" s="19" t="n">
        <v>2</v>
      </c>
      <c r="Y278" s="19" t="n">
        <v>0</v>
      </c>
      <c r="Z278" s="19" t="n">
        <v>11</v>
      </c>
      <c r="AA278" s="30" t="n">
        <v>6</v>
      </c>
      <c r="AB278" s="30" t="n">
        <v>1</v>
      </c>
      <c r="AC278" s="30" t="n">
        <v>1</v>
      </c>
      <c r="AD278" s="30" t="n">
        <v>0</v>
      </c>
      <c r="AE278" s="30" t="n">
        <v>0</v>
      </c>
      <c r="AF278" s="30" t="n">
        <v>2</v>
      </c>
      <c r="AG278" s="30" t="n">
        <v>1</v>
      </c>
      <c r="AH278" s="30" t="n">
        <v>5</v>
      </c>
      <c r="AI278" s="30" t="n">
        <v>3</v>
      </c>
      <c r="AJ278" s="30" t="n">
        <v>1</v>
      </c>
      <c r="AK278" s="30" t="n">
        <v>0</v>
      </c>
      <c r="AL278" s="30" t="n">
        <v>0</v>
      </c>
      <c r="AM278" s="30" t="n">
        <v>0</v>
      </c>
      <c r="AN278" s="30" t="n">
        <v>1</v>
      </c>
      <c r="AO278" s="30" t="n">
        <v>0</v>
      </c>
      <c r="AP278" s="30" t="n">
        <v>0</v>
      </c>
      <c r="AQ278" s="30" t="n">
        <v>0</v>
      </c>
      <c r="AR278" s="30" t="n">
        <v>1</v>
      </c>
      <c r="AS278" s="30" t="n">
        <v>1</v>
      </c>
    </row>
    <row r="279" customFormat="false" ht="12.75" hidden="false" customHeight="false" outlineLevel="0" collapsed="false">
      <c r="A279" s="33"/>
      <c r="B279" s="34" t="s">
        <v>346</v>
      </c>
      <c r="C279" s="29" t="s">
        <v>345</v>
      </c>
      <c r="D279" s="19" t="n">
        <v>22</v>
      </c>
      <c r="E279" s="19" t="n">
        <v>61</v>
      </c>
      <c r="F279" s="19" t="n">
        <v>39</v>
      </c>
      <c r="G279" s="19" t="n">
        <v>0</v>
      </c>
      <c r="H279" s="19" t="n">
        <v>0</v>
      </c>
      <c r="I279" s="19" t="n">
        <v>6</v>
      </c>
      <c r="J279" s="19" t="n">
        <v>6</v>
      </c>
      <c r="K279" s="19" t="n">
        <v>9</v>
      </c>
      <c r="L279" s="19" t="n">
        <v>7</v>
      </c>
      <c r="M279" s="19" t="n">
        <v>11</v>
      </c>
      <c r="N279" s="19" t="n">
        <v>7</v>
      </c>
      <c r="O279" s="19" t="n">
        <v>18</v>
      </c>
      <c r="P279" s="19" t="n">
        <v>9</v>
      </c>
      <c r="Q279" s="19" t="n">
        <v>4</v>
      </c>
      <c r="R279" s="19" t="n">
        <v>2</v>
      </c>
      <c r="S279" s="19" t="n">
        <v>7</v>
      </c>
      <c r="T279" s="19" t="n">
        <v>4</v>
      </c>
      <c r="U279" s="19" t="n">
        <v>4</v>
      </c>
      <c r="V279" s="19" t="n">
        <v>3</v>
      </c>
      <c r="W279" s="19" t="n">
        <v>2</v>
      </c>
      <c r="X279" s="19" t="n">
        <v>1</v>
      </c>
      <c r="Y279" s="19" t="n">
        <v>5</v>
      </c>
      <c r="Z279" s="19" t="n">
        <v>24</v>
      </c>
      <c r="AA279" s="30" t="n">
        <v>12</v>
      </c>
      <c r="AB279" s="30" t="n">
        <v>0</v>
      </c>
      <c r="AC279" s="30" t="n">
        <v>0</v>
      </c>
      <c r="AD279" s="30" t="n">
        <v>1</v>
      </c>
      <c r="AE279" s="30" t="n">
        <v>1</v>
      </c>
      <c r="AF279" s="30" t="n">
        <v>2</v>
      </c>
      <c r="AG279" s="30" t="n">
        <v>1</v>
      </c>
      <c r="AH279" s="30" t="n">
        <v>5</v>
      </c>
      <c r="AI279" s="30" t="n">
        <v>2</v>
      </c>
      <c r="AJ279" s="30" t="n">
        <v>7</v>
      </c>
      <c r="AK279" s="30" t="n">
        <v>3</v>
      </c>
      <c r="AL279" s="30" t="n">
        <v>3</v>
      </c>
      <c r="AM279" s="30" t="n">
        <v>2</v>
      </c>
      <c r="AN279" s="30" t="n">
        <v>3</v>
      </c>
      <c r="AO279" s="30" t="n">
        <v>1</v>
      </c>
      <c r="AP279" s="30" t="n">
        <v>2</v>
      </c>
      <c r="AQ279" s="30" t="n">
        <v>1</v>
      </c>
      <c r="AR279" s="30" t="n">
        <v>1</v>
      </c>
      <c r="AS279" s="30" t="n">
        <v>1</v>
      </c>
    </row>
    <row r="280" customFormat="false" ht="12.75" hidden="false" customHeight="false" outlineLevel="0" collapsed="false">
      <c r="A280" s="33"/>
      <c r="B280" s="34" t="s">
        <v>347</v>
      </c>
      <c r="C280" s="29" t="s">
        <v>345</v>
      </c>
      <c r="D280" s="19" t="n">
        <v>4</v>
      </c>
      <c r="E280" s="19" t="n">
        <v>17</v>
      </c>
      <c r="F280" s="19" t="n">
        <v>17</v>
      </c>
      <c r="G280" s="19" t="n">
        <v>0</v>
      </c>
      <c r="H280" s="19" t="n">
        <v>0</v>
      </c>
      <c r="I280" s="19" t="n">
        <v>1</v>
      </c>
      <c r="J280" s="19" t="n">
        <v>1</v>
      </c>
      <c r="K280" s="19" t="n">
        <v>2</v>
      </c>
      <c r="L280" s="19" t="n">
        <v>2</v>
      </c>
      <c r="M280" s="19" t="n">
        <v>2</v>
      </c>
      <c r="N280" s="19" t="n">
        <v>2</v>
      </c>
      <c r="O280" s="19" t="n">
        <v>6</v>
      </c>
      <c r="P280" s="19" t="n">
        <v>6</v>
      </c>
      <c r="Q280" s="19" t="n">
        <v>1</v>
      </c>
      <c r="R280" s="19" t="n">
        <v>1</v>
      </c>
      <c r="S280" s="19" t="n">
        <v>1</v>
      </c>
      <c r="T280" s="19" t="n">
        <v>1</v>
      </c>
      <c r="U280" s="19" t="n">
        <v>4</v>
      </c>
      <c r="V280" s="19" t="n">
        <v>4</v>
      </c>
      <c r="W280" s="19" t="n">
        <v>0</v>
      </c>
      <c r="X280" s="19" t="n">
        <v>0</v>
      </c>
      <c r="Y280" s="19" t="n">
        <v>1</v>
      </c>
      <c r="Z280" s="19" t="n">
        <v>6</v>
      </c>
      <c r="AA280" s="30" t="n">
        <v>6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2</v>
      </c>
      <c r="AK280" s="30" t="n">
        <v>2</v>
      </c>
      <c r="AL280" s="30" t="n">
        <v>1</v>
      </c>
      <c r="AM280" s="30" t="n">
        <v>1</v>
      </c>
      <c r="AN280" s="30" t="n">
        <v>1</v>
      </c>
      <c r="AO280" s="30" t="n">
        <v>1</v>
      </c>
      <c r="AP280" s="30" t="n">
        <v>2</v>
      </c>
      <c r="AQ280" s="30" t="n">
        <v>2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48</v>
      </c>
      <c r="C281" s="29" t="s">
        <v>345</v>
      </c>
      <c r="D281" s="19" t="n">
        <v>0</v>
      </c>
      <c r="E281" s="19" t="n">
        <v>2</v>
      </c>
      <c r="F281" s="19" t="n">
        <v>2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2</v>
      </c>
      <c r="P281" s="19" t="n">
        <v>2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49</v>
      </c>
      <c r="C282" s="29" t="s">
        <v>345</v>
      </c>
      <c r="D282" s="19" t="n">
        <v>1</v>
      </c>
      <c r="E282" s="19" t="n">
        <v>0</v>
      </c>
      <c r="F282" s="19" t="n">
        <v>0</v>
      </c>
      <c r="G282" s="19" t="n"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4" t="s">
        <v>350</v>
      </c>
      <c r="C283" s="29" t="s">
        <v>345</v>
      </c>
      <c r="D283" s="19" t="n">
        <v>6</v>
      </c>
      <c r="E283" s="19" t="n">
        <v>4</v>
      </c>
      <c r="F283" s="19" t="n">
        <v>2</v>
      </c>
      <c r="G283" s="19" t="n">
        <v>0</v>
      </c>
      <c r="H283" s="19" t="n">
        <v>0</v>
      </c>
      <c r="I283" s="19" t="n">
        <v>0</v>
      </c>
      <c r="J283" s="19" t="n">
        <v>0</v>
      </c>
      <c r="K283" s="19" t="n">
        <v>3</v>
      </c>
      <c r="L283" s="19" t="n">
        <v>2</v>
      </c>
      <c r="M283" s="19" t="n">
        <v>0</v>
      </c>
      <c r="N283" s="19" t="n">
        <v>0</v>
      </c>
      <c r="O283" s="19" t="n">
        <v>1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3</v>
      </c>
      <c r="Z283" s="19" t="n">
        <v>2</v>
      </c>
      <c r="AA283" s="30" t="n">
        <v>1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2</v>
      </c>
      <c r="AG283" s="30" t="n">
        <v>1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42</v>
      </c>
      <c r="C284" s="29" t="s">
        <v>345</v>
      </c>
      <c r="D284" s="19" t="n">
        <v>0</v>
      </c>
      <c r="E284" s="19" t="n">
        <v>2</v>
      </c>
      <c r="F284" s="19" t="n">
        <v>1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2</v>
      </c>
      <c r="N284" s="19" t="n">
        <v>1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1</v>
      </c>
      <c r="AA284" s="30" t="n">
        <v>1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1</v>
      </c>
      <c r="AI284" s="30" t="n">
        <v>1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51</v>
      </c>
      <c r="C285" s="29" t="s">
        <v>352</v>
      </c>
      <c r="D285" s="19" t="n">
        <v>1</v>
      </c>
      <c r="E285" s="19" t="n">
        <v>5</v>
      </c>
      <c r="F285" s="19" t="n">
        <v>5</v>
      </c>
      <c r="G285" s="19" t="n">
        <v>1</v>
      </c>
      <c r="H285" s="19" t="n">
        <v>1</v>
      </c>
      <c r="I285" s="19" t="n">
        <v>0</v>
      </c>
      <c r="J285" s="19" t="n">
        <v>0</v>
      </c>
      <c r="K285" s="19" t="n">
        <v>2</v>
      </c>
      <c r="L285" s="19" t="n">
        <v>2</v>
      </c>
      <c r="M285" s="19" t="n">
        <v>1</v>
      </c>
      <c r="N285" s="19" t="n">
        <v>1</v>
      </c>
      <c r="O285" s="19" t="n">
        <v>1</v>
      </c>
      <c r="P285" s="19" t="n">
        <v>1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3</v>
      </c>
      <c r="AA285" s="30" t="n">
        <v>3</v>
      </c>
      <c r="AB285" s="30" t="n">
        <v>1</v>
      </c>
      <c r="AC285" s="30" t="n">
        <v>1</v>
      </c>
      <c r="AD285" s="30" t="n">
        <v>0</v>
      </c>
      <c r="AE285" s="30" t="n">
        <v>0</v>
      </c>
      <c r="AF285" s="30" t="n">
        <v>1</v>
      </c>
      <c r="AG285" s="30" t="n">
        <v>1</v>
      </c>
      <c r="AH285" s="30" t="n">
        <v>1</v>
      </c>
      <c r="AI285" s="30" t="n">
        <v>1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53</v>
      </c>
      <c r="C286" s="29" t="s">
        <v>354</v>
      </c>
      <c r="D286" s="19" t="n">
        <v>1</v>
      </c>
      <c r="E286" s="19" t="n">
        <v>10</v>
      </c>
      <c r="F286" s="19" t="n">
        <v>8</v>
      </c>
      <c r="G286" s="19" t="n">
        <v>0</v>
      </c>
      <c r="H286" s="19" t="n">
        <v>0</v>
      </c>
      <c r="I286" s="19" t="n">
        <v>1</v>
      </c>
      <c r="J286" s="19" t="n">
        <v>1</v>
      </c>
      <c r="K286" s="19" t="n">
        <v>1</v>
      </c>
      <c r="L286" s="19" t="n">
        <v>1</v>
      </c>
      <c r="M286" s="19" t="n">
        <v>1</v>
      </c>
      <c r="N286" s="19" t="n">
        <v>1</v>
      </c>
      <c r="O286" s="19" t="n">
        <v>2</v>
      </c>
      <c r="P286" s="19" t="n">
        <v>2</v>
      </c>
      <c r="Q286" s="19" t="n">
        <v>2</v>
      </c>
      <c r="R286" s="19" t="n">
        <v>1</v>
      </c>
      <c r="S286" s="19" t="n">
        <v>0</v>
      </c>
      <c r="T286" s="19" t="n">
        <v>0</v>
      </c>
      <c r="U286" s="19" t="n">
        <v>2</v>
      </c>
      <c r="V286" s="19" t="n">
        <v>1</v>
      </c>
      <c r="W286" s="19" t="n">
        <v>1</v>
      </c>
      <c r="X286" s="19" t="n">
        <v>1</v>
      </c>
      <c r="Y286" s="19" t="n">
        <v>0</v>
      </c>
      <c r="Z286" s="19" t="n">
        <v>5</v>
      </c>
      <c r="AA286" s="30" t="n">
        <v>4</v>
      </c>
      <c r="AB286" s="30" t="n">
        <v>0</v>
      </c>
      <c r="AC286" s="30" t="n">
        <v>0</v>
      </c>
      <c r="AD286" s="30" t="n">
        <v>1</v>
      </c>
      <c r="AE286" s="30" t="n">
        <v>1</v>
      </c>
      <c r="AF286" s="30" t="n">
        <v>0</v>
      </c>
      <c r="AG286" s="30" t="n">
        <v>0</v>
      </c>
      <c r="AH286" s="30" t="n">
        <v>1</v>
      </c>
      <c r="AI286" s="30" t="n">
        <v>1</v>
      </c>
      <c r="AJ286" s="30" t="n">
        <v>1</v>
      </c>
      <c r="AK286" s="30" t="n">
        <v>1</v>
      </c>
      <c r="AL286" s="30" t="n">
        <v>1</v>
      </c>
      <c r="AM286" s="30" t="n">
        <v>0</v>
      </c>
      <c r="AN286" s="30" t="n">
        <v>0</v>
      </c>
      <c r="AO286" s="30" t="n">
        <v>0</v>
      </c>
      <c r="AP286" s="30" t="n">
        <v>0</v>
      </c>
      <c r="AQ286" s="30" t="n">
        <v>0</v>
      </c>
      <c r="AR286" s="30" t="n">
        <v>1</v>
      </c>
      <c r="AS286" s="30" t="n">
        <v>1</v>
      </c>
    </row>
    <row r="287" customFormat="false" ht="12.75" hidden="false" customHeight="false" outlineLevel="0" collapsed="false">
      <c r="A287" s="33"/>
      <c r="B287" s="34" t="s">
        <v>355</v>
      </c>
      <c r="C287" s="29" t="s">
        <v>356</v>
      </c>
      <c r="D287" s="19" t="n">
        <v>0</v>
      </c>
      <c r="E287" s="19" t="n">
        <v>1</v>
      </c>
      <c r="F287" s="19" t="n">
        <v>1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1</v>
      </c>
      <c r="N287" s="19" t="n">
        <v>1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57</v>
      </c>
      <c r="C288" s="29" t="s">
        <v>358</v>
      </c>
      <c r="D288" s="19" t="n">
        <v>0</v>
      </c>
      <c r="E288" s="19" t="n">
        <v>3</v>
      </c>
      <c r="F288" s="19" t="n">
        <v>2</v>
      </c>
      <c r="G288" s="19" t="n">
        <v>0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1</v>
      </c>
      <c r="N288" s="19" t="n">
        <v>1</v>
      </c>
      <c r="O288" s="19" t="n">
        <v>1</v>
      </c>
      <c r="P288" s="19" t="n">
        <v>0</v>
      </c>
      <c r="Q288" s="19" t="n">
        <v>1</v>
      </c>
      <c r="R288" s="19" t="n">
        <v>1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1</v>
      </c>
      <c r="AA288" s="30" t="n">
        <v>1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1</v>
      </c>
      <c r="AM288" s="30" t="n">
        <v>1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246</v>
      </c>
      <c r="C289" s="29" t="s">
        <v>359</v>
      </c>
      <c r="D289" s="19" t="n">
        <v>5</v>
      </c>
      <c r="E289" s="19" t="n">
        <v>8</v>
      </c>
      <c r="F289" s="19" t="n">
        <v>3</v>
      </c>
      <c r="G289" s="19" t="n">
        <v>0</v>
      </c>
      <c r="H289" s="19" t="n">
        <v>0</v>
      </c>
      <c r="I289" s="19" t="n">
        <v>1</v>
      </c>
      <c r="J289" s="19" t="n">
        <v>0</v>
      </c>
      <c r="K289" s="19" t="n">
        <v>1</v>
      </c>
      <c r="L289" s="19" t="n">
        <v>1</v>
      </c>
      <c r="M289" s="19" t="n">
        <v>2</v>
      </c>
      <c r="N289" s="19" t="n">
        <v>0</v>
      </c>
      <c r="O289" s="19" t="n">
        <v>2</v>
      </c>
      <c r="P289" s="19" t="n">
        <v>2</v>
      </c>
      <c r="Q289" s="19" t="n">
        <v>2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5</v>
      </c>
      <c r="AA289" s="30" t="n">
        <v>2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1</v>
      </c>
      <c r="AG289" s="30" t="n">
        <v>1</v>
      </c>
      <c r="AH289" s="30" t="n">
        <v>1</v>
      </c>
      <c r="AI289" s="30" t="n">
        <v>0</v>
      </c>
      <c r="AJ289" s="30" t="n">
        <v>1</v>
      </c>
      <c r="AK289" s="30" t="n">
        <v>1</v>
      </c>
      <c r="AL289" s="30" t="n">
        <v>2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2" t="s">
        <v>360</v>
      </c>
      <c r="C290" s="35"/>
      <c r="D290" s="36" t="n">
        <f aca="false">SUM(D20:D289)</f>
        <v>295</v>
      </c>
      <c r="E290" s="36" t="n">
        <f aca="false">SUM(E20:E289)</f>
        <v>2085</v>
      </c>
      <c r="F290" s="36" t="n">
        <f aca="false">SUM(F20:F289)</f>
        <v>1117</v>
      </c>
      <c r="G290" s="36" t="n">
        <f aca="false">SUM(G20:G289)</f>
        <v>5</v>
      </c>
      <c r="H290" s="36" t="n">
        <f aca="false">SUM(H20:H289)</f>
        <v>5</v>
      </c>
      <c r="I290" s="36" t="n">
        <f aca="false">SUM(I20:I289)</f>
        <v>97</v>
      </c>
      <c r="J290" s="36" t="n">
        <f aca="false">SUM(J20:J289)</f>
        <v>49</v>
      </c>
      <c r="K290" s="36" t="n">
        <f aca="false">SUM(K20:K289)</f>
        <v>210</v>
      </c>
      <c r="L290" s="36" t="n">
        <f aca="false">SUM(L20:L289)</f>
        <v>121</v>
      </c>
      <c r="M290" s="36" t="n">
        <f aca="false">SUM(M20:M289)</f>
        <v>292</v>
      </c>
      <c r="N290" s="36" t="n">
        <f aca="false">SUM(N20:N289)</f>
        <v>160</v>
      </c>
      <c r="O290" s="36" t="n">
        <f aca="false">SUM(O20:O289)</f>
        <v>380</v>
      </c>
      <c r="P290" s="36" t="n">
        <f aca="false">SUM(P20:P289)</f>
        <v>196</v>
      </c>
      <c r="Q290" s="36" t="n">
        <f aca="false">SUM(Q20:Q289)</f>
        <v>301</v>
      </c>
      <c r="R290" s="36" t="n">
        <f aca="false">SUM(R20:R289)</f>
        <v>148</v>
      </c>
      <c r="S290" s="36" t="n">
        <f aca="false">SUM(S20:S289)</f>
        <v>245</v>
      </c>
      <c r="T290" s="36" t="n">
        <f aca="false">SUM(T20:T289)</f>
        <v>131</v>
      </c>
      <c r="U290" s="36" t="n">
        <f aca="false">SUM(U20:U289)</f>
        <v>267</v>
      </c>
      <c r="V290" s="36" t="n">
        <f aca="false">SUM(V20:V289)</f>
        <v>147</v>
      </c>
      <c r="W290" s="36" t="n">
        <f aca="false">SUM(W20:W289)</f>
        <v>288</v>
      </c>
      <c r="X290" s="36" t="n">
        <f aca="false">SUM(X20:X289)</f>
        <v>160</v>
      </c>
      <c r="Y290" s="36" t="n">
        <f aca="false">SUM(Y20:Y289)</f>
        <v>48</v>
      </c>
      <c r="Z290" s="36" t="n">
        <f aca="false">SUM(Z20:Z289)</f>
        <v>1057</v>
      </c>
      <c r="AA290" s="37" t="n">
        <f aca="false">SUM(AA20:AA289)</f>
        <v>590</v>
      </c>
      <c r="AB290" s="37" t="n">
        <f aca="false">SUM(AB20:AB289)</f>
        <v>5</v>
      </c>
      <c r="AC290" s="37" t="n">
        <f aca="false">SUM(AC20:AC289)</f>
        <v>5</v>
      </c>
      <c r="AD290" s="37" t="n">
        <f aca="false">SUM(AD20:AD289)</f>
        <v>39</v>
      </c>
      <c r="AE290" s="37" t="n">
        <f aca="false">SUM(AE20:AE289)</f>
        <v>20</v>
      </c>
      <c r="AF290" s="37" t="n">
        <f aca="false">SUM(AF20:AF289)</f>
        <v>89</v>
      </c>
      <c r="AG290" s="37" t="n">
        <f aca="false">SUM(AG20:AG289)</f>
        <v>47</v>
      </c>
      <c r="AH290" s="37" t="n">
        <f aca="false">SUM(AH20:AH289)</f>
        <v>144</v>
      </c>
      <c r="AI290" s="37" t="n">
        <f aca="false">SUM(AI20:AI289)</f>
        <v>80</v>
      </c>
      <c r="AJ290" s="37" t="n">
        <f aca="false">SUM(AJ20:AJ289)</f>
        <v>157</v>
      </c>
      <c r="AK290" s="37" t="n">
        <f aca="false">SUM(AK20:AK289)</f>
        <v>96</v>
      </c>
      <c r="AL290" s="37" t="n">
        <f aca="false">SUM(AL20:AL289)</f>
        <v>157</v>
      </c>
      <c r="AM290" s="37" t="n">
        <f aca="false">SUM(AM20:AM289)</f>
        <v>79</v>
      </c>
      <c r="AN290" s="37" t="n">
        <f aca="false">SUM(AN20:AN289)</f>
        <v>128</v>
      </c>
      <c r="AO290" s="37" t="n">
        <f aca="false">SUM(AO20:AO289)</f>
        <v>65</v>
      </c>
      <c r="AP290" s="37" t="n">
        <f aca="false">SUM(AP20:AP289)</f>
        <v>157</v>
      </c>
      <c r="AQ290" s="37" t="n">
        <f aca="false">SUM(AQ20:AQ289)</f>
        <v>90</v>
      </c>
      <c r="AR290" s="37" t="n">
        <f aca="false">SUM(AR20:AR289)</f>
        <v>181</v>
      </c>
      <c r="AS290" s="37" t="n">
        <f aca="false">SUM(AS20:AS289)</f>
        <v>108</v>
      </c>
      <c r="AT290" s="38"/>
      <c r="AU290" s="38"/>
      <c r="AV290" s="38"/>
      <c r="AW290" s="38"/>
      <c r="AX290" s="38"/>
    </row>
    <row r="291" customFormat="false" ht="12.75" hidden="false" customHeight="false" outlineLevel="0" collapsed="false">
      <c r="A291" s="33"/>
      <c r="B291" s="34" t="s">
        <v>361</v>
      </c>
      <c r="C291" s="29" t="s">
        <v>362</v>
      </c>
      <c r="D291" s="19" t="n">
        <v>0</v>
      </c>
      <c r="E291" s="19" t="n">
        <v>1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1</v>
      </c>
      <c r="X291" s="19" t="n">
        <v>0</v>
      </c>
      <c r="Y291" s="19" t="n">
        <v>0</v>
      </c>
      <c r="Z291" s="19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63</v>
      </c>
      <c r="C292" s="29" t="s">
        <v>362</v>
      </c>
      <c r="D292" s="19" t="n">
        <v>0</v>
      </c>
      <c r="E292" s="19" t="n">
        <v>2</v>
      </c>
      <c r="F292" s="19" t="n">
        <v>2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2</v>
      </c>
      <c r="L292" s="19" t="n">
        <v>2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1</v>
      </c>
      <c r="AA292" s="30" t="n">
        <v>1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1</v>
      </c>
      <c r="AG292" s="30" t="n">
        <v>1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64</v>
      </c>
      <c r="C293" s="29" t="s">
        <v>365</v>
      </c>
      <c r="D293" s="19" t="n">
        <v>0</v>
      </c>
      <c r="E293" s="19" t="n">
        <v>1</v>
      </c>
      <c r="F293" s="19" t="n">
        <v>1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1</v>
      </c>
      <c r="X293" s="19" t="n">
        <v>1</v>
      </c>
      <c r="Y293" s="19" t="n">
        <v>0</v>
      </c>
      <c r="Z293" s="19" t="n">
        <v>1</v>
      </c>
      <c r="AA293" s="30" t="n">
        <v>1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1</v>
      </c>
      <c r="AS293" s="30" t="n">
        <v>1</v>
      </c>
    </row>
    <row r="294" customFormat="false" ht="12.75" hidden="false" customHeight="false" outlineLevel="0" collapsed="false">
      <c r="A294" s="33"/>
      <c r="B294" s="34" t="s">
        <v>366</v>
      </c>
      <c r="C294" s="29" t="s">
        <v>367</v>
      </c>
      <c r="D294" s="19" t="n">
        <v>2</v>
      </c>
      <c r="E294" s="19" t="n">
        <v>6</v>
      </c>
      <c r="F294" s="19" t="n">
        <v>6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1</v>
      </c>
      <c r="L294" s="19" t="n">
        <v>1</v>
      </c>
      <c r="M294" s="19" t="n">
        <v>1</v>
      </c>
      <c r="N294" s="19" t="n">
        <v>1</v>
      </c>
      <c r="O294" s="19" t="n">
        <v>1</v>
      </c>
      <c r="P294" s="19" t="n">
        <v>1</v>
      </c>
      <c r="Q294" s="19" t="n">
        <v>0</v>
      </c>
      <c r="R294" s="19" t="n">
        <v>0</v>
      </c>
      <c r="S294" s="19" t="n">
        <v>1</v>
      </c>
      <c r="T294" s="19" t="n">
        <v>1</v>
      </c>
      <c r="U294" s="19" t="n">
        <v>1</v>
      </c>
      <c r="V294" s="19" t="n">
        <v>1</v>
      </c>
      <c r="W294" s="19" t="n">
        <v>1</v>
      </c>
      <c r="X294" s="19" t="n">
        <v>1</v>
      </c>
      <c r="Y294" s="19" t="n">
        <v>0</v>
      </c>
      <c r="Z294" s="19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68</v>
      </c>
      <c r="C295" s="29" t="s">
        <v>369</v>
      </c>
      <c r="D295" s="19" t="n">
        <v>0</v>
      </c>
      <c r="E295" s="19" t="n">
        <v>0</v>
      </c>
      <c r="F295" s="19" t="n">
        <v>0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70</v>
      </c>
      <c r="C296" s="29" t="s">
        <v>371</v>
      </c>
      <c r="D296" s="19" t="n">
        <v>0</v>
      </c>
      <c r="E296" s="19" t="n">
        <v>1</v>
      </c>
      <c r="F296" s="19" t="n">
        <v>1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1</v>
      </c>
      <c r="V296" s="19" t="n">
        <v>1</v>
      </c>
      <c r="W296" s="19" t="n">
        <v>0</v>
      </c>
      <c r="X296" s="19" t="n">
        <v>0</v>
      </c>
      <c r="Y296" s="19" t="n">
        <v>0</v>
      </c>
      <c r="Z296" s="19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72</v>
      </c>
      <c r="C297" s="29" t="s">
        <v>373</v>
      </c>
      <c r="D297" s="19" t="n">
        <v>0</v>
      </c>
      <c r="E297" s="19" t="n">
        <v>8</v>
      </c>
      <c r="F297" s="19" t="n">
        <v>6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1</v>
      </c>
      <c r="L297" s="19" t="n">
        <v>1</v>
      </c>
      <c r="M297" s="19" t="n">
        <v>1</v>
      </c>
      <c r="N297" s="19" t="n">
        <v>1</v>
      </c>
      <c r="O297" s="19" t="n">
        <v>1</v>
      </c>
      <c r="P297" s="19" t="n">
        <v>0</v>
      </c>
      <c r="Q297" s="19" t="n">
        <v>3</v>
      </c>
      <c r="R297" s="19" t="n">
        <v>3</v>
      </c>
      <c r="S297" s="19" t="n">
        <v>2</v>
      </c>
      <c r="T297" s="19" t="n">
        <v>1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3</v>
      </c>
      <c r="AA297" s="30" t="n">
        <v>2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2</v>
      </c>
      <c r="AI297" s="30" t="n">
        <v>2</v>
      </c>
      <c r="AJ297" s="30" t="n">
        <v>1</v>
      </c>
      <c r="AK297" s="30" t="n">
        <v>0</v>
      </c>
      <c r="AL297" s="30" t="n">
        <v>0</v>
      </c>
      <c r="AM297" s="30" t="n">
        <v>0</v>
      </c>
      <c r="AN297" s="30" t="n">
        <v>0</v>
      </c>
      <c r="AO297" s="30" t="n">
        <v>0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374</v>
      </c>
      <c r="C298" s="29" t="s">
        <v>373</v>
      </c>
      <c r="D298" s="19" t="n">
        <v>0</v>
      </c>
      <c r="E298" s="19" t="n">
        <v>1</v>
      </c>
      <c r="F298" s="19" t="n">
        <v>1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1</v>
      </c>
      <c r="T298" s="19" t="n">
        <v>1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75</v>
      </c>
      <c r="C299" s="29" t="s">
        <v>376</v>
      </c>
      <c r="D299" s="19" t="n">
        <v>0</v>
      </c>
      <c r="E299" s="19" t="n">
        <v>3</v>
      </c>
      <c r="F299" s="19" t="n">
        <v>1</v>
      </c>
      <c r="G299" s="19" t="n">
        <v>0</v>
      </c>
      <c r="H299" s="19" t="n">
        <v>0</v>
      </c>
      <c r="I299" s="19" t="n">
        <v>1</v>
      </c>
      <c r="J299" s="19" t="n">
        <v>0</v>
      </c>
      <c r="K299" s="19" t="n">
        <v>1</v>
      </c>
      <c r="L299" s="19" t="n">
        <v>1</v>
      </c>
      <c r="M299" s="19" t="n">
        <v>1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2</v>
      </c>
      <c r="AA299" s="30" t="n">
        <v>1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2</v>
      </c>
      <c r="AI299" s="30" t="n">
        <v>1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77</v>
      </c>
      <c r="C300" s="29" t="s">
        <v>376</v>
      </c>
      <c r="D300" s="19" t="n">
        <v>1</v>
      </c>
      <c r="E300" s="19" t="n">
        <v>0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1</v>
      </c>
      <c r="Z300" s="19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78</v>
      </c>
      <c r="C301" s="29" t="s">
        <v>376</v>
      </c>
      <c r="D301" s="19" t="n">
        <v>1</v>
      </c>
      <c r="E301" s="19" t="n">
        <v>8</v>
      </c>
      <c r="F301" s="19" t="n">
        <v>0</v>
      </c>
      <c r="G301" s="19" t="n">
        <v>0</v>
      </c>
      <c r="H301" s="19" t="n">
        <v>0</v>
      </c>
      <c r="I301" s="19" t="n">
        <v>3</v>
      </c>
      <c r="J301" s="19" t="n">
        <v>0</v>
      </c>
      <c r="K301" s="19" t="n">
        <v>0</v>
      </c>
      <c r="L301" s="19" t="n">
        <v>0</v>
      </c>
      <c r="M301" s="19" t="n">
        <v>2</v>
      </c>
      <c r="N301" s="19" t="n">
        <v>0</v>
      </c>
      <c r="O301" s="19" t="n">
        <v>2</v>
      </c>
      <c r="P301" s="19" t="n">
        <v>0</v>
      </c>
      <c r="Q301" s="19" t="n">
        <v>1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1</v>
      </c>
      <c r="Z301" s="19" t="n">
        <v>5</v>
      </c>
      <c r="AA301" s="30" t="n">
        <v>0</v>
      </c>
      <c r="AB301" s="30" t="n">
        <v>0</v>
      </c>
      <c r="AC301" s="30" t="n">
        <v>0</v>
      </c>
      <c r="AD301" s="30" t="n">
        <v>1</v>
      </c>
      <c r="AE301" s="30" t="n">
        <v>0</v>
      </c>
      <c r="AF301" s="30" t="n">
        <v>0</v>
      </c>
      <c r="AG301" s="30" t="n">
        <v>0</v>
      </c>
      <c r="AH301" s="30" t="n">
        <v>1</v>
      </c>
      <c r="AI301" s="30" t="n">
        <v>0</v>
      </c>
      <c r="AJ301" s="30" t="n">
        <v>2</v>
      </c>
      <c r="AK301" s="30" t="n">
        <v>0</v>
      </c>
      <c r="AL301" s="30" t="n">
        <v>1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79</v>
      </c>
      <c r="C302" s="29" t="s">
        <v>376</v>
      </c>
      <c r="D302" s="19" t="n">
        <v>1</v>
      </c>
      <c r="E302" s="19" t="n">
        <v>0</v>
      </c>
      <c r="F302" s="19" t="n">
        <v>0</v>
      </c>
      <c r="G302" s="19" t="n">
        <v>0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80</v>
      </c>
      <c r="C303" s="29" t="s">
        <v>376</v>
      </c>
      <c r="D303" s="19" t="n">
        <v>0</v>
      </c>
      <c r="E303" s="19" t="n">
        <v>1</v>
      </c>
      <c r="F303" s="19" t="n">
        <v>1</v>
      </c>
      <c r="G303" s="19" t="n">
        <v>0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1</v>
      </c>
      <c r="P303" s="19" t="n">
        <v>1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1</v>
      </c>
      <c r="AA303" s="30" t="n">
        <v>1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1</v>
      </c>
      <c r="AK303" s="30" t="n">
        <v>1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81</v>
      </c>
      <c r="C304" s="29" t="s">
        <v>376</v>
      </c>
      <c r="D304" s="19" t="n">
        <v>0</v>
      </c>
      <c r="E304" s="19" t="n">
        <v>5</v>
      </c>
      <c r="F304" s="19" t="n">
        <v>0</v>
      </c>
      <c r="G304" s="19" t="n">
        <v>0</v>
      </c>
      <c r="H304" s="19" t="n">
        <v>0</v>
      </c>
      <c r="I304" s="19" t="n">
        <v>1</v>
      </c>
      <c r="J304" s="19" t="n">
        <v>0</v>
      </c>
      <c r="K304" s="19" t="n">
        <v>1</v>
      </c>
      <c r="L304" s="19" t="n">
        <v>0</v>
      </c>
      <c r="M304" s="19" t="n">
        <v>1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1</v>
      </c>
      <c r="T304" s="19" t="n">
        <v>0</v>
      </c>
      <c r="U304" s="19" t="n">
        <v>1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1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1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82</v>
      </c>
      <c r="C305" s="29" t="s">
        <v>383</v>
      </c>
      <c r="D305" s="19" t="n">
        <v>1</v>
      </c>
      <c r="E305" s="19" t="n">
        <v>10</v>
      </c>
      <c r="F305" s="19" t="n">
        <v>1</v>
      </c>
      <c r="G305" s="19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4</v>
      </c>
      <c r="N305" s="19" t="n">
        <v>0</v>
      </c>
      <c r="O305" s="19" t="n">
        <v>1</v>
      </c>
      <c r="P305" s="19" t="n">
        <v>0</v>
      </c>
      <c r="Q305" s="19" t="n">
        <v>3</v>
      </c>
      <c r="R305" s="19" t="n">
        <v>0</v>
      </c>
      <c r="S305" s="19" t="n">
        <v>1</v>
      </c>
      <c r="T305" s="19" t="n">
        <v>1</v>
      </c>
      <c r="U305" s="19" t="n">
        <v>1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5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3</v>
      </c>
      <c r="AI305" s="30" t="n">
        <v>0</v>
      </c>
      <c r="AJ305" s="30" t="n">
        <v>0</v>
      </c>
      <c r="AK305" s="30" t="n">
        <v>0</v>
      </c>
      <c r="AL305" s="30" t="n">
        <v>2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84</v>
      </c>
      <c r="C306" s="29" t="s">
        <v>383</v>
      </c>
      <c r="D306" s="19" t="n">
        <v>1</v>
      </c>
      <c r="E306" s="19" t="n">
        <v>3</v>
      </c>
      <c r="F306" s="19" t="n">
        <v>0</v>
      </c>
      <c r="G306" s="19" t="n">
        <v>0</v>
      </c>
      <c r="H306" s="19" t="n">
        <v>0</v>
      </c>
      <c r="I306" s="19" t="n">
        <v>1</v>
      </c>
      <c r="J306" s="19" t="n">
        <v>0</v>
      </c>
      <c r="K306" s="19" t="n">
        <v>2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85</v>
      </c>
      <c r="C307" s="29" t="s">
        <v>383</v>
      </c>
      <c r="D307" s="19" t="n">
        <v>0</v>
      </c>
      <c r="E307" s="19" t="n">
        <v>1</v>
      </c>
      <c r="F307" s="19" t="n">
        <v>1</v>
      </c>
      <c r="G307" s="19" t="n"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1</v>
      </c>
      <c r="P307" s="19" t="n">
        <v>1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1</v>
      </c>
      <c r="AA307" s="30" t="n">
        <v>1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1</v>
      </c>
      <c r="AK307" s="30" t="n">
        <v>1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86</v>
      </c>
      <c r="C308" s="29" t="s">
        <v>387</v>
      </c>
      <c r="D308" s="19" t="n">
        <v>0</v>
      </c>
      <c r="E308" s="19" t="n">
        <v>1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1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1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1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88</v>
      </c>
      <c r="C309" s="29" t="s">
        <v>389</v>
      </c>
      <c r="D309" s="19" t="n">
        <v>7</v>
      </c>
      <c r="E309" s="19" t="n">
        <v>3</v>
      </c>
      <c r="F309" s="19" t="n">
        <v>3</v>
      </c>
      <c r="G309" s="19" t="n">
        <v>0</v>
      </c>
      <c r="H309" s="19" t="n">
        <v>0</v>
      </c>
      <c r="I309" s="19" t="n">
        <v>0</v>
      </c>
      <c r="J309" s="19" t="n">
        <v>0</v>
      </c>
      <c r="K309" s="19" t="n">
        <v>2</v>
      </c>
      <c r="L309" s="19" t="n">
        <v>2</v>
      </c>
      <c r="M309" s="19" t="n">
        <v>1</v>
      </c>
      <c r="N309" s="19" t="n">
        <v>1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90</v>
      </c>
      <c r="C310" s="29" t="s">
        <v>391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92</v>
      </c>
      <c r="C311" s="29" t="s">
        <v>391</v>
      </c>
      <c r="D311" s="19" t="n">
        <v>0</v>
      </c>
      <c r="E311" s="19" t="n">
        <v>7</v>
      </c>
      <c r="F311" s="19" t="n">
        <v>1</v>
      </c>
      <c r="G311" s="19" t="n">
        <v>0</v>
      </c>
      <c r="H311" s="19" t="n">
        <v>0</v>
      </c>
      <c r="I311" s="19" t="n">
        <v>1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2</v>
      </c>
      <c r="R311" s="19" t="n">
        <v>0</v>
      </c>
      <c r="S311" s="19" t="n">
        <v>1</v>
      </c>
      <c r="T311" s="19" t="n">
        <v>0</v>
      </c>
      <c r="U311" s="19" t="n">
        <v>0</v>
      </c>
      <c r="V311" s="19" t="n">
        <v>0</v>
      </c>
      <c r="W311" s="19" t="n">
        <v>3</v>
      </c>
      <c r="X311" s="19" t="n">
        <v>1</v>
      </c>
      <c r="Y311" s="19" t="n">
        <v>0</v>
      </c>
      <c r="Z311" s="19" t="n">
        <v>2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1</v>
      </c>
      <c r="AO311" s="30" t="n">
        <v>0</v>
      </c>
      <c r="AP311" s="30" t="n">
        <v>0</v>
      </c>
      <c r="AQ311" s="30" t="n">
        <v>0</v>
      </c>
      <c r="AR311" s="30" t="n">
        <v>1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93</v>
      </c>
      <c r="C312" s="29" t="s">
        <v>391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v>0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94</v>
      </c>
      <c r="C313" s="29" t="s">
        <v>391</v>
      </c>
      <c r="D313" s="19" t="n">
        <v>3</v>
      </c>
      <c r="E313" s="19" t="n">
        <v>4</v>
      </c>
      <c r="F313" s="19" t="n">
        <v>1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3</v>
      </c>
      <c r="R313" s="19" t="n">
        <v>1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1</v>
      </c>
      <c r="X313" s="19" t="n">
        <v>0</v>
      </c>
      <c r="Y313" s="19" t="n">
        <v>0</v>
      </c>
      <c r="Z313" s="19" t="n">
        <v>2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1</v>
      </c>
      <c r="AM313" s="30" t="n">
        <v>1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v>1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95</v>
      </c>
      <c r="C314" s="29" t="s">
        <v>391</v>
      </c>
      <c r="D314" s="19" t="n">
        <v>5</v>
      </c>
      <c r="E314" s="19" t="n">
        <v>1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1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1</v>
      </c>
      <c r="Z314" s="19" t="n">
        <v>1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1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96</v>
      </c>
      <c r="C315" s="29" t="s">
        <v>391</v>
      </c>
      <c r="D315" s="19" t="n">
        <v>1</v>
      </c>
      <c r="E315" s="19" t="n">
        <v>0</v>
      </c>
      <c r="F315" s="19" t="n">
        <v>0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97</v>
      </c>
      <c r="C316" s="29" t="s">
        <v>398</v>
      </c>
      <c r="D316" s="19" t="n">
        <v>0</v>
      </c>
      <c r="E316" s="19" t="n">
        <v>1</v>
      </c>
      <c r="F316" s="19" t="n">
        <v>0</v>
      </c>
      <c r="G316" s="19" t="n">
        <v>0</v>
      </c>
      <c r="H316" s="19" t="n">
        <v>0</v>
      </c>
      <c r="I316" s="19" t="n">
        <v>1</v>
      </c>
      <c r="J316" s="19" t="n">
        <v>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1</v>
      </c>
      <c r="AA316" s="30" t="n">
        <v>0</v>
      </c>
      <c r="AB316" s="30" t="n">
        <v>0</v>
      </c>
      <c r="AC316" s="30" t="n">
        <v>0</v>
      </c>
      <c r="AD316" s="30" t="n">
        <v>1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99</v>
      </c>
      <c r="C317" s="29" t="s">
        <v>398</v>
      </c>
      <c r="D317" s="19" t="n">
        <v>0</v>
      </c>
      <c r="E317" s="19" t="n">
        <v>1</v>
      </c>
      <c r="F317" s="19" t="n">
        <v>0</v>
      </c>
      <c r="G317" s="19" t="n"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1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1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1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4" t="s">
        <v>400</v>
      </c>
      <c r="C318" s="29" t="s">
        <v>398</v>
      </c>
      <c r="D318" s="19" t="n">
        <v>0</v>
      </c>
      <c r="E318" s="19" t="n">
        <v>2</v>
      </c>
      <c r="F318" s="19" t="n">
        <v>0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1</v>
      </c>
      <c r="P318" s="19" t="n">
        <v>0</v>
      </c>
      <c r="Q318" s="19" t="n">
        <v>0</v>
      </c>
      <c r="R318" s="19" t="n">
        <v>0</v>
      </c>
      <c r="S318" s="19" t="n">
        <v>1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2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1</v>
      </c>
      <c r="AM318" s="30" t="n">
        <v>0</v>
      </c>
      <c r="AN318" s="30" t="n">
        <v>0</v>
      </c>
      <c r="AO318" s="30" t="n">
        <v>0</v>
      </c>
      <c r="AP318" s="30" t="n">
        <v>1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401</v>
      </c>
      <c r="C319" s="29" t="s">
        <v>398</v>
      </c>
      <c r="D319" s="19" t="n">
        <v>1</v>
      </c>
      <c r="E319" s="19" t="n">
        <v>2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19" t="n">
        <v>1</v>
      </c>
      <c r="L319" s="19" t="n">
        <v>0</v>
      </c>
      <c r="M319" s="19" t="n">
        <v>0</v>
      </c>
      <c r="N319" s="19" t="n">
        <v>0</v>
      </c>
      <c r="O319" s="19" t="n">
        <v>1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2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1</v>
      </c>
      <c r="AG319" s="30" t="n">
        <v>0</v>
      </c>
      <c r="AH319" s="30" t="n">
        <v>0</v>
      </c>
      <c r="AI319" s="30" t="n">
        <v>0</v>
      </c>
      <c r="AJ319" s="30" t="n">
        <v>1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402</v>
      </c>
      <c r="C320" s="29" t="s">
        <v>403</v>
      </c>
      <c r="D320" s="19" t="n">
        <v>0</v>
      </c>
      <c r="E320" s="19" t="n">
        <v>2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1</v>
      </c>
      <c r="T320" s="19" t="n">
        <v>0</v>
      </c>
      <c r="U320" s="19" t="n">
        <v>1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2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1</v>
      </c>
      <c r="AO320" s="30" t="n">
        <v>0</v>
      </c>
      <c r="AP320" s="30" t="n">
        <v>1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404</v>
      </c>
      <c r="C321" s="29" t="s">
        <v>403</v>
      </c>
      <c r="D321" s="19" t="n">
        <v>0</v>
      </c>
      <c r="E321" s="19" t="n">
        <v>1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1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1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1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405</v>
      </c>
      <c r="C322" s="29" t="s">
        <v>403</v>
      </c>
      <c r="D322" s="19" t="n">
        <v>0</v>
      </c>
      <c r="E322" s="19" t="n">
        <v>3</v>
      </c>
      <c r="F322" s="19" t="n">
        <v>0</v>
      </c>
      <c r="G322" s="19" t="n"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1</v>
      </c>
      <c r="R322" s="19" t="n">
        <v>0</v>
      </c>
      <c r="S322" s="19" t="n">
        <v>1</v>
      </c>
      <c r="T322" s="19" t="n">
        <v>0</v>
      </c>
      <c r="U322" s="19" t="n">
        <v>0</v>
      </c>
      <c r="V322" s="19" t="n">
        <v>0</v>
      </c>
      <c r="W322" s="19" t="n">
        <v>1</v>
      </c>
      <c r="X322" s="19" t="n">
        <v>0</v>
      </c>
      <c r="Y322" s="19" t="n">
        <v>0</v>
      </c>
      <c r="Z322" s="19" t="n">
        <v>1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1</v>
      </c>
      <c r="AS322" s="30" t="n">
        <v>0</v>
      </c>
    </row>
    <row r="323" customFormat="false" ht="12.75" hidden="false" customHeight="false" outlineLevel="0" collapsed="false">
      <c r="A323" s="33"/>
      <c r="B323" s="34" t="s">
        <v>406</v>
      </c>
      <c r="C323" s="29" t="s">
        <v>403</v>
      </c>
      <c r="D323" s="19" t="n">
        <v>0</v>
      </c>
      <c r="E323" s="19" t="n">
        <v>1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1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1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1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4" t="s">
        <v>407</v>
      </c>
      <c r="C324" s="29" t="s">
        <v>403</v>
      </c>
      <c r="D324" s="19" t="n">
        <v>2</v>
      </c>
      <c r="E324" s="19" t="n">
        <v>8</v>
      </c>
      <c r="F324" s="19" t="n">
        <v>1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2</v>
      </c>
      <c r="L324" s="19" t="n">
        <v>1</v>
      </c>
      <c r="M324" s="19" t="n">
        <v>3</v>
      </c>
      <c r="N324" s="19" t="n">
        <v>0</v>
      </c>
      <c r="O324" s="19" t="n">
        <v>0</v>
      </c>
      <c r="P324" s="19" t="n">
        <v>0</v>
      </c>
      <c r="Q324" s="19" t="n">
        <v>1</v>
      </c>
      <c r="R324" s="19" t="n">
        <v>0</v>
      </c>
      <c r="S324" s="19" t="n">
        <v>0</v>
      </c>
      <c r="T324" s="19" t="n">
        <v>0</v>
      </c>
      <c r="U324" s="19" t="n">
        <v>1</v>
      </c>
      <c r="V324" s="19" t="n">
        <v>0</v>
      </c>
      <c r="W324" s="19" t="n">
        <v>1</v>
      </c>
      <c r="X324" s="19" t="n">
        <v>0</v>
      </c>
      <c r="Y324" s="19" t="n">
        <v>0</v>
      </c>
      <c r="Z324" s="19" t="n">
        <v>4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1</v>
      </c>
      <c r="AG324" s="30" t="n">
        <v>0</v>
      </c>
      <c r="AH324" s="30" t="n">
        <v>2</v>
      </c>
      <c r="AI324" s="30" t="n">
        <v>0</v>
      </c>
      <c r="AJ324" s="30" t="n">
        <v>0</v>
      </c>
      <c r="AK324" s="30" t="n">
        <v>0</v>
      </c>
      <c r="AL324" s="30" t="n">
        <v>1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408</v>
      </c>
      <c r="C325" s="29" t="s">
        <v>409</v>
      </c>
      <c r="D325" s="19" t="n">
        <v>0</v>
      </c>
      <c r="E325" s="19" t="n">
        <v>1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1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1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1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410</v>
      </c>
      <c r="C326" s="29" t="s">
        <v>409</v>
      </c>
      <c r="D326" s="19" t="n">
        <v>1</v>
      </c>
      <c r="E326" s="19" t="n">
        <v>3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1</v>
      </c>
      <c r="L326" s="19" t="n">
        <v>0</v>
      </c>
      <c r="M326" s="19" t="n">
        <v>0</v>
      </c>
      <c r="N326" s="19" t="n">
        <v>0</v>
      </c>
      <c r="O326" s="19" t="n">
        <v>1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1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411</v>
      </c>
      <c r="C327" s="29" t="s">
        <v>409</v>
      </c>
      <c r="D327" s="19" t="n">
        <v>0</v>
      </c>
      <c r="E327" s="19" t="n">
        <v>5</v>
      </c>
      <c r="F327" s="19" t="n">
        <v>0</v>
      </c>
      <c r="G327" s="19" t="n">
        <v>0</v>
      </c>
      <c r="H327" s="19" t="n">
        <v>0</v>
      </c>
      <c r="I327" s="19" t="n">
        <v>2</v>
      </c>
      <c r="J327" s="19" t="n">
        <v>0</v>
      </c>
      <c r="K327" s="19" t="n">
        <v>0</v>
      </c>
      <c r="L327" s="19" t="n">
        <v>0</v>
      </c>
      <c r="M327" s="19" t="n">
        <v>1</v>
      </c>
      <c r="N327" s="19" t="n">
        <v>0</v>
      </c>
      <c r="O327" s="19" t="n">
        <v>1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1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1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1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412</v>
      </c>
      <c r="C328" s="29" t="s">
        <v>409</v>
      </c>
      <c r="D328" s="19" t="n">
        <v>0</v>
      </c>
      <c r="E328" s="19" t="n">
        <v>1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1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413</v>
      </c>
      <c r="C329" s="29" t="s">
        <v>409</v>
      </c>
      <c r="D329" s="19" t="n">
        <v>0</v>
      </c>
      <c r="E329" s="19" t="n">
        <v>2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1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1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414</v>
      </c>
      <c r="C330" s="29" t="s">
        <v>415</v>
      </c>
      <c r="D330" s="19" t="n">
        <v>0</v>
      </c>
      <c r="E330" s="19" t="n">
        <v>1</v>
      </c>
      <c r="F330" s="19" t="n">
        <v>1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1</v>
      </c>
      <c r="P330" s="19" t="n">
        <v>1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0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12.75" hidden="false" customHeight="false" outlineLevel="0" collapsed="false">
      <c r="A331" s="33"/>
      <c r="B331" s="34" t="s">
        <v>416</v>
      </c>
      <c r="C331" s="29" t="s">
        <v>417</v>
      </c>
      <c r="D331" s="19" t="n">
        <v>0</v>
      </c>
      <c r="E331" s="19" t="n">
        <v>1</v>
      </c>
      <c r="F331" s="19" t="n">
        <v>1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1</v>
      </c>
      <c r="R331" s="19" t="n">
        <v>1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1</v>
      </c>
      <c r="AA331" s="30" t="n">
        <v>1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1</v>
      </c>
      <c r="AM331" s="30" t="n">
        <v>1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418</v>
      </c>
      <c r="C332" s="29" t="s">
        <v>419</v>
      </c>
      <c r="D332" s="19" t="n">
        <v>0</v>
      </c>
      <c r="E332" s="19" t="n">
        <v>1</v>
      </c>
      <c r="F332" s="19" t="n">
        <v>1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1</v>
      </c>
      <c r="X332" s="19" t="n">
        <v>1</v>
      </c>
      <c r="Y332" s="19" t="n">
        <v>0</v>
      </c>
      <c r="Z332" s="19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420</v>
      </c>
      <c r="C333" s="29" t="s">
        <v>419</v>
      </c>
      <c r="D333" s="19" t="n">
        <v>0</v>
      </c>
      <c r="E333" s="19" t="n">
        <v>1</v>
      </c>
      <c r="F333" s="19" t="n">
        <v>0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1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421</v>
      </c>
      <c r="C334" s="29" t="s">
        <v>419</v>
      </c>
      <c r="D334" s="19" t="n">
        <v>0</v>
      </c>
      <c r="E334" s="19" t="n">
        <v>1</v>
      </c>
      <c r="F334" s="19" t="n">
        <v>1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1</v>
      </c>
      <c r="L334" s="19" t="n">
        <v>1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1</v>
      </c>
      <c r="AA334" s="30" t="n">
        <v>1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1</v>
      </c>
      <c r="AG334" s="30" t="n">
        <v>1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422</v>
      </c>
      <c r="C335" s="29" t="s">
        <v>419</v>
      </c>
      <c r="D335" s="19" t="n">
        <v>0</v>
      </c>
      <c r="E335" s="19" t="n">
        <v>1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1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423</v>
      </c>
      <c r="C336" s="29" t="s">
        <v>424</v>
      </c>
      <c r="D336" s="19" t="n">
        <v>6</v>
      </c>
      <c r="E336" s="19" t="n">
        <v>4</v>
      </c>
      <c r="F336" s="19" t="n">
        <v>3</v>
      </c>
      <c r="G336" s="19" t="n">
        <v>0</v>
      </c>
      <c r="H336" s="19" t="n">
        <v>0</v>
      </c>
      <c r="I336" s="19" t="n">
        <v>3</v>
      </c>
      <c r="J336" s="19" t="n">
        <v>2</v>
      </c>
      <c r="K336" s="19" t="n">
        <v>0</v>
      </c>
      <c r="L336" s="19" t="n">
        <v>0</v>
      </c>
      <c r="M336" s="19" t="n">
        <v>1</v>
      </c>
      <c r="N336" s="19" t="n">
        <v>1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1</v>
      </c>
      <c r="Z336" s="19" t="n">
        <v>1</v>
      </c>
      <c r="AA336" s="30" t="n">
        <v>1</v>
      </c>
      <c r="AB336" s="30" t="n">
        <v>0</v>
      </c>
      <c r="AC336" s="30" t="n">
        <v>0</v>
      </c>
      <c r="AD336" s="30" t="n">
        <v>1</v>
      </c>
      <c r="AE336" s="30" t="n">
        <v>1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425</v>
      </c>
      <c r="C337" s="29" t="s">
        <v>424</v>
      </c>
      <c r="D337" s="19" t="n">
        <v>5</v>
      </c>
      <c r="E337" s="19" t="n">
        <v>14</v>
      </c>
      <c r="F337" s="19" t="n">
        <v>10</v>
      </c>
      <c r="G337" s="19" t="n">
        <v>1</v>
      </c>
      <c r="H337" s="19" t="n">
        <v>1</v>
      </c>
      <c r="I337" s="19" t="n">
        <v>0</v>
      </c>
      <c r="J337" s="19" t="n">
        <v>0</v>
      </c>
      <c r="K337" s="19" t="n">
        <v>2</v>
      </c>
      <c r="L337" s="19" t="n">
        <v>2</v>
      </c>
      <c r="M337" s="19" t="n">
        <v>1</v>
      </c>
      <c r="N337" s="19" t="n">
        <v>1</v>
      </c>
      <c r="O337" s="19" t="n">
        <v>2</v>
      </c>
      <c r="P337" s="19" t="n">
        <v>1</v>
      </c>
      <c r="Q337" s="19" t="n">
        <v>1</v>
      </c>
      <c r="R337" s="19" t="n">
        <v>1</v>
      </c>
      <c r="S337" s="19" t="n">
        <v>1</v>
      </c>
      <c r="T337" s="19" t="n">
        <v>0</v>
      </c>
      <c r="U337" s="19" t="n">
        <v>2</v>
      </c>
      <c r="V337" s="19" t="n">
        <v>1</v>
      </c>
      <c r="W337" s="19" t="n">
        <v>4</v>
      </c>
      <c r="X337" s="19" t="n">
        <v>3</v>
      </c>
      <c r="Y337" s="19" t="n">
        <v>1</v>
      </c>
      <c r="Z337" s="19" t="n">
        <v>12</v>
      </c>
      <c r="AA337" s="30" t="n">
        <v>8</v>
      </c>
      <c r="AB337" s="30" t="n">
        <v>1</v>
      </c>
      <c r="AC337" s="30" t="n">
        <v>1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2</v>
      </c>
      <c r="AI337" s="30" t="n">
        <v>2</v>
      </c>
      <c r="AJ337" s="30" t="n">
        <v>2</v>
      </c>
      <c r="AK337" s="30" t="n">
        <v>1</v>
      </c>
      <c r="AL337" s="30" t="n">
        <v>0</v>
      </c>
      <c r="AM337" s="30" t="n">
        <v>0</v>
      </c>
      <c r="AN337" s="30" t="n">
        <v>1</v>
      </c>
      <c r="AO337" s="30" t="n">
        <v>0</v>
      </c>
      <c r="AP337" s="30" t="n">
        <v>1</v>
      </c>
      <c r="AQ337" s="30" t="n">
        <v>1</v>
      </c>
      <c r="AR337" s="30" t="n">
        <v>5</v>
      </c>
      <c r="AS337" s="30" t="n">
        <v>3</v>
      </c>
    </row>
    <row r="338" customFormat="false" ht="12.75" hidden="false" customHeight="false" outlineLevel="0" collapsed="false">
      <c r="A338" s="33"/>
      <c r="B338" s="34" t="s">
        <v>426</v>
      </c>
      <c r="C338" s="29" t="s">
        <v>427</v>
      </c>
      <c r="D338" s="19" t="n">
        <v>0</v>
      </c>
      <c r="E338" s="19" t="n">
        <v>1</v>
      </c>
      <c r="F338" s="19" t="n">
        <v>1</v>
      </c>
      <c r="G338" s="19" t="n"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1</v>
      </c>
      <c r="X338" s="19" t="n">
        <v>1</v>
      </c>
      <c r="Y338" s="19" t="n">
        <v>0</v>
      </c>
      <c r="Z338" s="19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428</v>
      </c>
      <c r="C339" s="29" t="s">
        <v>427</v>
      </c>
      <c r="D339" s="19" t="n">
        <v>0</v>
      </c>
      <c r="E339" s="19" t="n">
        <v>4</v>
      </c>
      <c r="F339" s="19" t="n">
        <v>2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1</v>
      </c>
      <c r="L339" s="19" t="n">
        <v>0</v>
      </c>
      <c r="M339" s="19" t="n">
        <v>0</v>
      </c>
      <c r="N339" s="19" t="n">
        <v>0</v>
      </c>
      <c r="O339" s="19" t="n">
        <v>2</v>
      </c>
      <c r="P339" s="19" t="n">
        <v>1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1</v>
      </c>
      <c r="X339" s="19" t="n">
        <v>1</v>
      </c>
      <c r="Y339" s="19" t="n">
        <v>0</v>
      </c>
      <c r="Z339" s="19" t="n">
        <v>3</v>
      </c>
      <c r="AA339" s="30" t="n">
        <v>1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1</v>
      </c>
      <c r="AG339" s="30" t="n">
        <v>0</v>
      </c>
      <c r="AH339" s="30" t="n">
        <v>0</v>
      </c>
      <c r="AI339" s="30" t="n">
        <v>0</v>
      </c>
      <c r="AJ339" s="30" t="n">
        <v>1</v>
      </c>
      <c r="AK339" s="30" t="n">
        <v>0</v>
      </c>
      <c r="AL339" s="30" t="n">
        <v>0</v>
      </c>
      <c r="AM339" s="30" t="n">
        <v>0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v>1</v>
      </c>
      <c r="AS339" s="30" t="n">
        <v>1</v>
      </c>
    </row>
    <row r="340" customFormat="false" ht="12.75" hidden="false" customHeight="false" outlineLevel="0" collapsed="false">
      <c r="A340" s="33"/>
      <c r="B340" s="34" t="s">
        <v>429</v>
      </c>
      <c r="C340" s="29" t="s">
        <v>427</v>
      </c>
      <c r="D340" s="19" t="n">
        <v>1</v>
      </c>
      <c r="E340" s="19" t="n">
        <v>1</v>
      </c>
      <c r="F340" s="19" t="n">
        <v>1</v>
      </c>
      <c r="G340" s="19" t="n">
        <v>0</v>
      </c>
      <c r="H340" s="19" t="n">
        <v>0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1</v>
      </c>
      <c r="N340" s="19" t="n">
        <v>1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1</v>
      </c>
      <c r="AA340" s="30" t="n">
        <v>1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1</v>
      </c>
      <c r="AI340" s="30" t="n">
        <v>1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430</v>
      </c>
      <c r="C341" s="29" t="s">
        <v>427</v>
      </c>
      <c r="D341" s="19" t="n">
        <v>1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431</v>
      </c>
      <c r="C342" s="29" t="s">
        <v>427</v>
      </c>
      <c r="D342" s="19" t="n">
        <v>0</v>
      </c>
      <c r="E342" s="19" t="n">
        <v>2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1</v>
      </c>
      <c r="R342" s="19" t="n">
        <v>0</v>
      </c>
      <c r="S342" s="19" t="n">
        <v>0</v>
      </c>
      <c r="T342" s="19" t="n">
        <v>0</v>
      </c>
      <c r="U342" s="19" t="n">
        <v>1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1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1</v>
      </c>
      <c r="AS342" s="30" t="n">
        <v>0</v>
      </c>
    </row>
    <row r="343" customFormat="false" ht="12.75" hidden="false" customHeight="false" outlineLevel="0" collapsed="false">
      <c r="A343" s="33"/>
      <c r="B343" s="34" t="s">
        <v>432</v>
      </c>
      <c r="C343" s="29" t="s">
        <v>427</v>
      </c>
      <c r="D343" s="19" t="n">
        <v>0</v>
      </c>
      <c r="E343" s="19" t="n">
        <v>1</v>
      </c>
      <c r="F343" s="19" t="n">
        <v>1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1</v>
      </c>
      <c r="L343" s="19" t="n">
        <v>1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0</v>
      </c>
      <c r="AM343" s="30" t="n">
        <v>0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433</v>
      </c>
      <c r="C344" s="29" t="s">
        <v>427</v>
      </c>
      <c r="D344" s="19" t="n">
        <v>0</v>
      </c>
      <c r="E344" s="19" t="n">
        <v>1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1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1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1</v>
      </c>
      <c r="AK344" s="30" t="n">
        <v>0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434</v>
      </c>
      <c r="C345" s="29" t="s">
        <v>427</v>
      </c>
      <c r="D345" s="19" t="n">
        <v>2</v>
      </c>
      <c r="E345" s="19" t="n">
        <v>4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2</v>
      </c>
      <c r="N345" s="19" t="n">
        <v>0</v>
      </c>
      <c r="O345" s="19" t="n">
        <v>0</v>
      </c>
      <c r="P345" s="19" t="n">
        <v>0</v>
      </c>
      <c r="Q345" s="19" t="n">
        <v>2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1</v>
      </c>
      <c r="Z345" s="19" t="n">
        <v>2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2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435</v>
      </c>
      <c r="C346" s="29" t="s">
        <v>427</v>
      </c>
      <c r="D346" s="19" t="n">
        <v>0</v>
      </c>
      <c r="E346" s="19" t="n">
        <v>1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1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436</v>
      </c>
      <c r="C347" s="29" t="s">
        <v>427</v>
      </c>
      <c r="D347" s="19" t="n">
        <v>0</v>
      </c>
      <c r="E347" s="19" t="n">
        <v>1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1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4" t="s">
        <v>437</v>
      </c>
      <c r="C348" s="29" t="s">
        <v>427</v>
      </c>
      <c r="D348" s="19" t="n">
        <v>0</v>
      </c>
      <c r="E348" s="19" t="n">
        <v>3</v>
      </c>
      <c r="F348" s="19" t="n">
        <v>3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1</v>
      </c>
      <c r="L348" s="19" t="n">
        <v>1</v>
      </c>
      <c r="M348" s="19" t="n">
        <v>0</v>
      </c>
      <c r="N348" s="19" t="n">
        <v>0</v>
      </c>
      <c r="O348" s="19" t="n">
        <v>1</v>
      </c>
      <c r="P348" s="19" t="n">
        <v>1</v>
      </c>
      <c r="Q348" s="19" t="n">
        <v>0</v>
      </c>
      <c r="R348" s="19" t="n">
        <v>0</v>
      </c>
      <c r="S348" s="19" t="n">
        <v>1</v>
      </c>
      <c r="T348" s="19" t="n">
        <v>1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3</v>
      </c>
      <c r="AA348" s="30" t="n">
        <v>3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1</v>
      </c>
      <c r="AG348" s="30" t="n">
        <v>1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1</v>
      </c>
      <c r="AM348" s="30" t="n">
        <v>1</v>
      </c>
      <c r="AN348" s="30" t="n">
        <v>1</v>
      </c>
      <c r="AO348" s="30" t="n">
        <v>1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438</v>
      </c>
      <c r="C349" s="29" t="s">
        <v>427</v>
      </c>
      <c r="D349" s="19" t="n">
        <v>14</v>
      </c>
      <c r="E349" s="19" t="n">
        <v>18</v>
      </c>
      <c r="F349" s="19" t="n">
        <v>5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1</v>
      </c>
      <c r="L349" s="19" t="n">
        <v>0</v>
      </c>
      <c r="M349" s="19" t="n">
        <v>3</v>
      </c>
      <c r="N349" s="19" t="n">
        <v>2</v>
      </c>
      <c r="O349" s="19" t="n">
        <v>2</v>
      </c>
      <c r="P349" s="19" t="n">
        <v>1</v>
      </c>
      <c r="Q349" s="19" t="n">
        <v>2</v>
      </c>
      <c r="R349" s="19" t="n">
        <v>0</v>
      </c>
      <c r="S349" s="19" t="n">
        <v>2</v>
      </c>
      <c r="T349" s="19" t="n">
        <v>1</v>
      </c>
      <c r="U349" s="19" t="n">
        <v>3</v>
      </c>
      <c r="V349" s="19" t="n">
        <v>1</v>
      </c>
      <c r="W349" s="19" t="n">
        <v>5</v>
      </c>
      <c r="X349" s="19" t="n">
        <v>0</v>
      </c>
      <c r="Y349" s="19" t="n">
        <v>2</v>
      </c>
      <c r="Z349" s="19" t="n">
        <v>7</v>
      </c>
      <c r="AA349" s="30" t="n">
        <v>1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1</v>
      </c>
      <c r="AG349" s="30" t="n">
        <v>0</v>
      </c>
      <c r="AH349" s="30" t="n">
        <v>2</v>
      </c>
      <c r="AI349" s="30" t="n">
        <v>1</v>
      </c>
      <c r="AJ349" s="30" t="n">
        <v>0</v>
      </c>
      <c r="AK349" s="30" t="n">
        <v>0</v>
      </c>
      <c r="AL349" s="30" t="n">
        <v>2</v>
      </c>
      <c r="AM349" s="30" t="n">
        <v>0</v>
      </c>
      <c r="AN349" s="30" t="n">
        <v>0</v>
      </c>
      <c r="AO349" s="30" t="n">
        <v>0</v>
      </c>
      <c r="AP349" s="30" t="n">
        <v>1</v>
      </c>
      <c r="AQ349" s="30" t="n">
        <v>0</v>
      </c>
      <c r="AR349" s="30" t="n">
        <v>1</v>
      </c>
      <c r="AS349" s="30" t="n">
        <v>0</v>
      </c>
    </row>
    <row r="350" customFormat="false" ht="12.75" hidden="false" customHeight="false" outlineLevel="0" collapsed="false">
      <c r="A350" s="33"/>
      <c r="B350" s="34" t="s">
        <v>439</v>
      </c>
      <c r="C350" s="29" t="s">
        <v>427</v>
      </c>
      <c r="D350" s="19" t="n">
        <v>3</v>
      </c>
      <c r="E350" s="19" t="n">
        <v>3</v>
      </c>
      <c r="F350" s="19" t="n">
        <v>3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1</v>
      </c>
      <c r="P350" s="19" t="n">
        <v>1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2</v>
      </c>
      <c r="X350" s="19" t="n">
        <v>2</v>
      </c>
      <c r="Y350" s="19" t="n">
        <v>1</v>
      </c>
      <c r="Z350" s="19" t="n">
        <v>2</v>
      </c>
      <c r="AA350" s="30" t="n">
        <v>2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1</v>
      </c>
      <c r="AK350" s="30" t="n">
        <v>1</v>
      </c>
      <c r="AL350" s="30" t="n">
        <v>0</v>
      </c>
      <c r="AM350" s="30" t="n">
        <v>0</v>
      </c>
      <c r="AN350" s="30" t="n">
        <v>0</v>
      </c>
      <c r="AO350" s="30" t="n">
        <v>0</v>
      </c>
      <c r="AP350" s="30" t="n">
        <v>0</v>
      </c>
      <c r="AQ350" s="30" t="n">
        <v>0</v>
      </c>
      <c r="AR350" s="30" t="n">
        <v>1</v>
      </c>
      <c r="AS350" s="30" t="n">
        <v>1</v>
      </c>
    </row>
    <row r="351" customFormat="false" ht="12.75" hidden="false" customHeight="false" outlineLevel="0" collapsed="false">
      <c r="A351" s="33"/>
      <c r="B351" s="34" t="s">
        <v>440</v>
      </c>
      <c r="C351" s="29" t="s">
        <v>427</v>
      </c>
      <c r="D351" s="19" t="n">
        <v>0</v>
      </c>
      <c r="E351" s="19" t="n">
        <v>10</v>
      </c>
      <c r="F351" s="19" t="n">
        <v>6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3</v>
      </c>
      <c r="L351" s="19" t="n">
        <v>2</v>
      </c>
      <c r="M351" s="19" t="n">
        <v>2</v>
      </c>
      <c r="N351" s="19" t="n">
        <v>1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1</v>
      </c>
      <c r="T351" s="19" t="n">
        <v>0</v>
      </c>
      <c r="U351" s="19" t="n">
        <v>2</v>
      </c>
      <c r="V351" s="19" t="n">
        <v>2</v>
      </c>
      <c r="W351" s="19" t="n">
        <v>2</v>
      </c>
      <c r="X351" s="19" t="n">
        <v>1</v>
      </c>
      <c r="Y351" s="19" t="n">
        <v>0</v>
      </c>
      <c r="Z351" s="19" t="n">
        <v>5</v>
      </c>
      <c r="AA351" s="30" t="n">
        <v>2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2</v>
      </c>
      <c r="AG351" s="30" t="n">
        <v>1</v>
      </c>
      <c r="AH351" s="30" t="n">
        <v>1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1</v>
      </c>
      <c r="AQ351" s="30" t="n">
        <v>1</v>
      </c>
      <c r="AR351" s="30" t="n">
        <v>1</v>
      </c>
      <c r="AS351" s="30" t="n">
        <v>0</v>
      </c>
    </row>
    <row r="352" customFormat="false" ht="12.75" hidden="false" customHeight="false" outlineLevel="0" collapsed="false">
      <c r="A352" s="33"/>
      <c r="B352" s="34" t="s">
        <v>441</v>
      </c>
      <c r="C352" s="29" t="s">
        <v>427</v>
      </c>
      <c r="D352" s="19" t="n">
        <v>9</v>
      </c>
      <c r="E352" s="19" t="n">
        <v>24</v>
      </c>
      <c r="F352" s="19" t="n">
        <v>9</v>
      </c>
      <c r="G352" s="19" t="n"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3</v>
      </c>
      <c r="N352" s="19" t="n">
        <v>3</v>
      </c>
      <c r="O352" s="19" t="n">
        <v>4</v>
      </c>
      <c r="P352" s="19" t="n">
        <v>1</v>
      </c>
      <c r="Q352" s="19" t="n">
        <v>2</v>
      </c>
      <c r="R352" s="19" t="n">
        <v>0</v>
      </c>
      <c r="S352" s="19" t="n">
        <v>3</v>
      </c>
      <c r="T352" s="19" t="n">
        <v>3</v>
      </c>
      <c r="U352" s="19" t="n">
        <v>5</v>
      </c>
      <c r="V352" s="19" t="n">
        <v>1</v>
      </c>
      <c r="W352" s="19" t="n">
        <v>7</v>
      </c>
      <c r="X352" s="19" t="n">
        <v>1</v>
      </c>
      <c r="Y352" s="19" t="n">
        <v>1</v>
      </c>
      <c r="Z352" s="19" t="n">
        <v>13</v>
      </c>
      <c r="AA352" s="30" t="n">
        <v>3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1</v>
      </c>
      <c r="AI352" s="30" t="n">
        <v>1</v>
      </c>
      <c r="AJ352" s="30" t="n">
        <v>3</v>
      </c>
      <c r="AK352" s="30" t="n">
        <v>0</v>
      </c>
      <c r="AL352" s="30" t="n">
        <v>2</v>
      </c>
      <c r="AM352" s="30" t="n">
        <v>0</v>
      </c>
      <c r="AN352" s="30" t="n">
        <v>2</v>
      </c>
      <c r="AO352" s="30" t="n">
        <v>2</v>
      </c>
      <c r="AP352" s="30" t="n">
        <v>1</v>
      </c>
      <c r="AQ352" s="30" t="n">
        <v>0</v>
      </c>
      <c r="AR352" s="30" t="n">
        <v>4</v>
      </c>
      <c r="AS352" s="30" t="n">
        <v>0</v>
      </c>
    </row>
    <row r="353" customFormat="false" ht="12.75" hidden="false" customHeight="false" outlineLevel="0" collapsed="false">
      <c r="A353" s="33"/>
      <c r="B353" s="34" t="s">
        <v>442</v>
      </c>
      <c r="C353" s="29" t="s">
        <v>427</v>
      </c>
      <c r="D353" s="19" t="n">
        <v>1</v>
      </c>
      <c r="E353" s="19" t="n">
        <v>2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1</v>
      </c>
      <c r="R353" s="19" t="n">
        <v>0</v>
      </c>
      <c r="S353" s="19" t="n">
        <v>0</v>
      </c>
      <c r="T353" s="19" t="n">
        <v>0</v>
      </c>
      <c r="U353" s="19" t="n">
        <v>1</v>
      </c>
      <c r="V353" s="19" t="n">
        <v>0</v>
      </c>
      <c r="W353" s="19" t="n">
        <v>0</v>
      </c>
      <c r="X353" s="19" t="n">
        <v>0</v>
      </c>
      <c r="Y353" s="19" t="n">
        <v>1</v>
      </c>
      <c r="Z353" s="19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443</v>
      </c>
      <c r="C354" s="29" t="s">
        <v>427</v>
      </c>
      <c r="D354" s="19" t="n">
        <v>0</v>
      </c>
      <c r="E354" s="19" t="n">
        <v>2</v>
      </c>
      <c r="F354" s="19" t="n">
        <v>1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2</v>
      </c>
      <c r="X354" s="19" t="n">
        <v>1</v>
      </c>
      <c r="Y354" s="19" t="n">
        <v>0</v>
      </c>
      <c r="Z354" s="19" t="n">
        <v>1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v>1</v>
      </c>
      <c r="AS354" s="30" t="n">
        <v>0</v>
      </c>
    </row>
    <row r="355" customFormat="false" ht="12.75" hidden="false" customHeight="false" outlineLevel="0" collapsed="false">
      <c r="A355" s="33"/>
      <c r="B355" s="34" t="s">
        <v>444</v>
      </c>
      <c r="C355" s="29" t="s">
        <v>427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445</v>
      </c>
      <c r="C356" s="29" t="s">
        <v>427</v>
      </c>
      <c r="D356" s="19" t="n">
        <v>1</v>
      </c>
      <c r="E356" s="19" t="n">
        <v>0</v>
      </c>
      <c r="F356" s="19" t="n">
        <v>0</v>
      </c>
      <c r="G356" s="19" t="n">
        <v>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0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446</v>
      </c>
      <c r="C357" s="29" t="s">
        <v>427</v>
      </c>
      <c r="D357" s="19" t="n">
        <v>1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1</v>
      </c>
      <c r="Z357" s="19" t="n">
        <v>0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447</v>
      </c>
      <c r="C358" s="29" t="s">
        <v>427</v>
      </c>
      <c r="D358" s="19" t="n">
        <v>0</v>
      </c>
      <c r="E358" s="19" t="n">
        <v>1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0</v>
      </c>
      <c r="M358" s="19" t="n">
        <v>1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448</v>
      </c>
      <c r="C359" s="29" t="s">
        <v>427</v>
      </c>
      <c r="D359" s="19" t="n">
        <v>3</v>
      </c>
      <c r="E359" s="19" t="n">
        <v>1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1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0</v>
      </c>
      <c r="AO359" s="30" t="n">
        <v>0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449</v>
      </c>
      <c r="C360" s="29" t="s">
        <v>450</v>
      </c>
      <c r="D360" s="19" t="n">
        <v>3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0</v>
      </c>
      <c r="Z360" s="19" t="n">
        <v>0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451</v>
      </c>
      <c r="C361" s="29" t="s">
        <v>452</v>
      </c>
      <c r="D361" s="19" t="n">
        <v>1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453</v>
      </c>
      <c r="C362" s="29" t="s">
        <v>452</v>
      </c>
      <c r="D362" s="19" t="n">
        <v>4</v>
      </c>
      <c r="E362" s="19" t="n">
        <v>7</v>
      </c>
      <c r="F362" s="19" t="n">
        <v>1</v>
      </c>
      <c r="G362" s="19" t="n">
        <v>0</v>
      </c>
      <c r="H362" s="19" t="n">
        <v>0</v>
      </c>
      <c r="I362" s="19" t="n">
        <v>1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2</v>
      </c>
      <c r="R362" s="19" t="n">
        <v>1</v>
      </c>
      <c r="S362" s="19" t="n">
        <v>2</v>
      </c>
      <c r="T362" s="19" t="n">
        <v>0</v>
      </c>
      <c r="U362" s="19" t="n">
        <v>1</v>
      </c>
      <c r="V362" s="19" t="n">
        <v>0</v>
      </c>
      <c r="W362" s="19" t="n">
        <v>1</v>
      </c>
      <c r="X362" s="19" t="n">
        <v>0</v>
      </c>
      <c r="Y362" s="19" t="n">
        <v>1</v>
      </c>
      <c r="Z362" s="19" t="n">
        <v>4</v>
      </c>
      <c r="AA362" s="30" t="n">
        <v>1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2</v>
      </c>
      <c r="AM362" s="30" t="n">
        <v>1</v>
      </c>
      <c r="AN362" s="30" t="n">
        <v>0</v>
      </c>
      <c r="AO362" s="30" t="n">
        <v>0</v>
      </c>
      <c r="AP362" s="30" t="n">
        <v>1</v>
      </c>
      <c r="AQ362" s="30" t="n">
        <v>0</v>
      </c>
      <c r="AR362" s="30" t="n">
        <v>1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54</v>
      </c>
      <c r="C363" s="29" t="s">
        <v>452</v>
      </c>
      <c r="D363" s="19" t="n">
        <v>0</v>
      </c>
      <c r="E363" s="19" t="n">
        <v>2</v>
      </c>
      <c r="F363" s="19" t="n">
        <v>1</v>
      </c>
      <c r="G363" s="19" t="n">
        <v>0</v>
      </c>
      <c r="H363" s="19" t="n">
        <v>0</v>
      </c>
      <c r="I363" s="19" t="n">
        <v>1</v>
      </c>
      <c r="J363" s="19" t="n">
        <v>0</v>
      </c>
      <c r="K363" s="19" t="n">
        <v>1</v>
      </c>
      <c r="L363" s="19" t="n">
        <v>1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v>0</v>
      </c>
      <c r="Z363" s="19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55</v>
      </c>
      <c r="C364" s="29" t="s">
        <v>452</v>
      </c>
      <c r="D364" s="19" t="n">
        <v>2</v>
      </c>
      <c r="E364" s="19" t="n">
        <v>6</v>
      </c>
      <c r="F364" s="19" t="n">
        <v>5</v>
      </c>
      <c r="G364" s="19" t="n">
        <v>0</v>
      </c>
      <c r="H364" s="19" t="n">
        <v>0</v>
      </c>
      <c r="I364" s="19" t="n">
        <v>2</v>
      </c>
      <c r="J364" s="19" t="n">
        <v>1</v>
      </c>
      <c r="K364" s="19" t="n">
        <v>1</v>
      </c>
      <c r="L364" s="19" t="n">
        <v>1</v>
      </c>
      <c r="M364" s="19" t="n">
        <v>2</v>
      </c>
      <c r="N364" s="19" t="n">
        <v>2</v>
      </c>
      <c r="O364" s="19" t="n">
        <v>0</v>
      </c>
      <c r="P364" s="19" t="n">
        <v>0</v>
      </c>
      <c r="Q364" s="19" t="n">
        <v>1</v>
      </c>
      <c r="R364" s="19" t="n">
        <v>1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0</v>
      </c>
      <c r="Z364" s="19" t="n">
        <v>2</v>
      </c>
      <c r="AA364" s="30" t="n">
        <v>1</v>
      </c>
      <c r="AB364" s="30" t="n">
        <v>0</v>
      </c>
      <c r="AC364" s="30" t="n">
        <v>0</v>
      </c>
      <c r="AD364" s="30" t="n">
        <v>1</v>
      </c>
      <c r="AE364" s="30" t="n">
        <v>0</v>
      </c>
      <c r="AF364" s="30" t="n">
        <v>0</v>
      </c>
      <c r="AG364" s="30" t="n">
        <v>0</v>
      </c>
      <c r="AH364" s="30" t="n">
        <v>1</v>
      </c>
      <c r="AI364" s="30" t="n">
        <v>1</v>
      </c>
      <c r="AJ364" s="30" t="n">
        <v>0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56</v>
      </c>
      <c r="C365" s="29" t="s">
        <v>457</v>
      </c>
      <c r="D365" s="19" t="n">
        <v>1</v>
      </c>
      <c r="E365" s="19" t="n">
        <v>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58</v>
      </c>
      <c r="C366" s="29" t="s">
        <v>459</v>
      </c>
      <c r="D366" s="19" t="n">
        <v>0</v>
      </c>
      <c r="E366" s="19" t="n">
        <v>0</v>
      </c>
      <c r="F366" s="19" t="n">
        <v>0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0</v>
      </c>
      <c r="AM366" s="30" t="n">
        <v>0</v>
      </c>
      <c r="AN366" s="30" t="n">
        <v>0</v>
      </c>
      <c r="AO366" s="30" t="n">
        <v>0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60</v>
      </c>
      <c r="C367" s="29" t="s">
        <v>459</v>
      </c>
      <c r="D367" s="19" t="n">
        <v>0</v>
      </c>
      <c r="E367" s="19" t="n">
        <v>1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1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1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1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61</v>
      </c>
      <c r="C368" s="29" t="s">
        <v>459</v>
      </c>
      <c r="D368" s="19" t="n">
        <v>6</v>
      </c>
      <c r="E368" s="19" t="n">
        <v>17</v>
      </c>
      <c r="F368" s="19" t="n">
        <v>4</v>
      </c>
      <c r="G368" s="19" t="n">
        <v>0</v>
      </c>
      <c r="H368" s="19" t="n">
        <v>0</v>
      </c>
      <c r="I368" s="19" t="n">
        <v>2</v>
      </c>
      <c r="J368" s="19" t="n">
        <v>0</v>
      </c>
      <c r="K368" s="19" t="n">
        <v>3</v>
      </c>
      <c r="L368" s="19" t="n">
        <v>0</v>
      </c>
      <c r="M368" s="19" t="n">
        <v>2</v>
      </c>
      <c r="N368" s="19" t="n">
        <v>0</v>
      </c>
      <c r="O368" s="19" t="n">
        <v>1</v>
      </c>
      <c r="P368" s="19" t="n">
        <v>0</v>
      </c>
      <c r="Q368" s="19" t="n">
        <v>0</v>
      </c>
      <c r="R368" s="19" t="n">
        <v>0</v>
      </c>
      <c r="S368" s="19" t="n">
        <v>3</v>
      </c>
      <c r="T368" s="19" t="n">
        <v>2</v>
      </c>
      <c r="U368" s="19" t="n">
        <v>3</v>
      </c>
      <c r="V368" s="19" t="n">
        <v>0</v>
      </c>
      <c r="W368" s="19" t="n">
        <v>3</v>
      </c>
      <c r="X368" s="19" t="n">
        <v>2</v>
      </c>
      <c r="Y368" s="19" t="n">
        <v>1</v>
      </c>
      <c r="Z368" s="19" t="n">
        <v>5</v>
      </c>
      <c r="AA368" s="30" t="n">
        <v>1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1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2</v>
      </c>
      <c r="AO368" s="30" t="n">
        <v>1</v>
      </c>
      <c r="AP368" s="30" t="n">
        <v>1</v>
      </c>
      <c r="AQ368" s="30" t="n">
        <v>0</v>
      </c>
      <c r="AR368" s="30" t="n">
        <v>1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62</v>
      </c>
      <c r="C369" s="29" t="s">
        <v>459</v>
      </c>
      <c r="D369" s="19" t="n">
        <v>1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63</v>
      </c>
      <c r="C370" s="29" t="s">
        <v>459</v>
      </c>
      <c r="D370" s="19" t="n">
        <v>0</v>
      </c>
      <c r="E370" s="19" t="n">
        <v>1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1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64</v>
      </c>
      <c r="C371" s="29" t="s">
        <v>459</v>
      </c>
      <c r="D371" s="19" t="n">
        <v>0</v>
      </c>
      <c r="E371" s="19" t="n">
        <v>1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1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1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1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65</v>
      </c>
      <c r="C372" s="29" t="s">
        <v>459</v>
      </c>
      <c r="D372" s="19" t="n">
        <v>0</v>
      </c>
      <c r="E372" s="19" t="n">
        <v>1</v>
      </c>
      <c r="F372" s="19" t="n">
        <v>1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1</v>
      </c>
      <c r="P372" s="19" t="n">
        <v>1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66</v>
      </c>
      <c r="C373" s="29" t="s">
        <v>459</v>
      </c>
      <c r="D373" s="19" t="n">
        <v>1</v>
      </c>
      <c r="E373" s="19" t="n">
        <v>2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1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1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67</v>
      </c>
      <c r="C374" s="29" t="s">
        <v>459</v>
      </c>
      <c r="D374" s="19" t="n">
        <v>0</v>
      </c>
      <c r="E374" s="19" t="n">
        <v>1</v>
      </c>
      <c r="F374" s="19" t="n">
        <v>0</v>
      </c>
      <c r="G374" s="19" t="n">
        <v>0</v>
      </c>
      <c r="H374" s="19" t="n">
        <v>0</v>
      </c>
      <c r="I374" s="19" t="n">
        <v>1</v>
      </c>
      <c r="J374" s="19" t="n">
        <v>0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1</v>
      </c>
      <c r="AA374" s="30" t="n">
        <v>0</v>
      </c>
      <c r="AB374" s="30" t="n">
        <v>0</v>
      </c>
      <c r="AC374" s="30" t="n">
        <v>0</v>
      </c>
      <c r="AD374" s="30" t="n">
        <v>1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68</v>
      </c>
      <c r="C375" s="29" t="s">
        <v>459</v>
      </c>
      <c r="D375" s="19" t="n">
        <v>0</v>
      </c>
      <c r="E375" s="19" t="n">
        <v>1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1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69</v>
      </c>
      <c r="C376" s="29" t="s">
        <v>459</v>
      </c>
      <c r="D376" s="19" t="n">
        <v>1</v>
      </c>
      <c r="E376" s="19" t="n">
        <v>1</v>
      </c>
      <c r="F376" s="19" t="n">
        <v>1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1</v>
      </c>
      <c r="X376" s="19" t="n">
        <v>1</v>
      </c>
      <c r="Y376" s="19" t="n">
        <v>0</v>
      </c>
      <c r="Z376" s="19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0</v>
      </c>
      <c r="AS376" s="30" t="n">
        <v>0</v>
      </c>
    </row>
    <row r="377" customFormat="false" ht="12.75" hidden="false" customHeight="false" outlineLevel="0" collapsed="false">
      <c r="A377" s="33"/>
      <c r="B377" s="34" t="s">
        <v>470</v>
      </c>
      <c r="C377" s="29" t="s">
        <v>459</v>
      </c>
      <c r="D377" s="19" t="n">
        <v>0</v>
      </c>
      <c r="E377" s="19" t="n">
        <v>1</v>
      </c>
      <c r="F377" s="19" t="n">
        <v>1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1</v>
      </c>
      <c r="X377" s="19" t="n">
        <v>1</v>
      </c>
      <c r="Y377" s="19" t="n">
        <v>0</v>
      </c>
      <c r="Z377" s="19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4" t="s">
        <v>471</v>
      </c>
      <c r="C378" s="29" t="s">
        <v>459</v>
      </c>
      <c r="D378" s="19" t="n">
        <v>1</v>
      </c>
      <c r="E378" s="19" t="n">
        <v>3</v>
      </c>
      <c r="F378" s="19" t="n">
        <v>1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1</v>
      </c>
      <c r="R378" s="19" t="n">
        <v>1</v>
      </c>
      <c r="S378" s="19" t="n">
        <v>0</v>
      </c>
      <c r="T378" s="19" t="n">
        <v>0</v>
      </c>
      <c r="U378" s="19" t="n">
        <v>1</v>
      </c>
      <c r="V378" s="19" t="n">
        <v>0</v>
      </c>
      <c r="W378" s="19" t="n">
        <v>1</v>
      </c>
      <c r="X378" s="19" t="n">
        <v>0</v>
      </c>
      <c r="Y378" s="19" t="n">
        <v>0</v>
      </c>
      <c r="Z378" s="19" t="n">
        <v>2</v>
      </c>
      <c r="AA378" s="30" t="n">
        <v>1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1</v>
      </c>
      <c r="AM378" s="30" t="n">
        <v>1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1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72</v>
      </c>
      <c r="C379" s="29" t="s">
        <v>473</v>
      </c>
      <c r="D379" s="19" t="n">
        <v>0</v>
      </c>
      <c r="E379" s="19" t="n">
        <v>3</v>
      </c>
      <c r="F379" s="19" t="n">
        <v>1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2</v>
      </c>
      <c r="N379" s="19" t="n">
        <v>1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1</v>
      </c>
      <c r="X379" s="19" t="n">
        <v>0</v>
      </c>
      <c r="Y379" s="19" t="n">
        <v>0</v>
      </c>
      <c r="Z379" s="19" t="n">
        <v>1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1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74</v>
      </c>
      <c r="C380" s="29" t="s">
        <v>473</v>
      </c>
      <c r="D380" s="19" t="n">
        <v>0</v>
      </c>
      <c r="E380" s="19" t="n">
        <v>1</v>
      </c>
      <c r="F380" s="19" t="n">
        <v>1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1</v>
      </c>
      <c r="L380" s="19" t="n">
        <v>1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75</v>
      </c>
      <c r="C381" s="29" t="s">
        <v>473</v>
      </c>
      <c r="D381" s="19" t="n">
        <v>6</v>
      </c>
      <c r="E381" s="19" t="n">
        <v>1</v>
      </c>
      <c r="F381" s="19" t="n">
        <v>0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1</v>
      </c>
      <c r="X381" s="19" t="n">
        <v>0</v>
      </c>
      <c r="Y381" s="19" t="n">
        <v>1</v>
      </c>
      <c r="Z381" s="19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76</v>
      </c>
      <c r="C382" s="29" t="s">
        <v>473</v>
      </c>
      <c r="D382" s="19" t="n">
        <v>0</v>
      </c>
      <c r="E382" s="19" t="n">
        <v>2</v>
      </c>
      <c r="F382" s="19" t="n">
        <v>1</v>
      </c>
      <c r="G382" s="19" t="n">
        <v>0</v>
      </c>
      <c r="H382" s="19" t="n">
        <v>0</v>
      </c>
      <c r="I382" s="19" t="n">
        <v>1</v>
      </c>
      <c r="J382" s="19" t="n">
        <v>1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1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1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77</v>
      </c>
      <c r="C383" s="29" t="s">
        <v>473</v>
      </c>
      <c r="D383" s="19" t="n">
        <v>2</v>
      </c>
      <c r="E383" s="19" t="n">
        <v>1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1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1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1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78</v>
      </c>
      <c r="C384" s="29" t="s">
        <v>473</v>
      </c>
      <c r="D384" s="19" t="n">
        <v>1</v>
      </c>
      <c r="E384" s="19" t="n">
        <v>0</v>
      </c>
      <c r="F384" s="19" t="n">
        <v>0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79</v>
      </c>
      <c r="C385" s="29" t="s">
        <v>473</v>
      </c>
      <c r="D385" s="19" t="n">
        <v>1</v>
      </c>
      <c r="E385" s="19" t="n">
        <v>1</v>
      </c>
      <c r="F385" s="19" t="n">
        <v>1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1</v>
      </c>
      <c r="P385" s="19" t="n">
        <v>1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80</v>
      </c>
      <c r="C386" s="29" t="s">
        <v>473</v>
      </c>
      <c r="D386" s="19" t="n">
        <v>1</v>
      </c>
      <c r="E386" s="19" t="n">
        <v>1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1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81</v>
      </c>
      <c r="C387" s="29" t="s">
        <v>473</v>
      </c>
      <c r="D387" s="19" t="n">
        <v>5</v>
      </c>
      <c r="E387" s="19" t="n">
        <v>1</v>
      </c>
      <c r="F387" s="19" t="n">
        <v>1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1</v>
      </c>
      <c r="N387" s="19" t="n">
        <v>1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82</v>
      </c>
      <c r="C388" s="29" t="s">
        <v>473</v>
      </c>
      <c r="D388" s="19" t="n">
        <v>6</v>
      </c>
      <c r="E388" s="19" t="n">
        <v>3</v>
      </c>
      <c r="F388" s="19" t="n">
        <v>3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1</v>
      </c>
      <c r="L388" s="19" t="n">
        <v>1</v>
      </c>
      <c r="M388" s="19" t="n">
        <v>1</v>
      </c>
      <c r="N388" s="19" t="n">
        <v>1</v>
      </c>
      <c r="O388" s="19" t="n">
        <v>1</v>
      </c>
      <c r="P388" s="19" t="n">
        <v>1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0</v>
      </c>
      <c r="Z388" s="19" t="n">
        <v>1</v>
      </c>
      <c r="AA388" s="30" t="n">
        <v>1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1</v>
      </c>
      <c r="AI388" s="30" t="n">
        <v>1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83</v>
      </c>
      <c r="C389" s="29" t="s">
        <v>473</v>
      </c>
      <c r="D389" s="19" t="n">
        <v>8</v>
      </c>
      <c r="E389" s="19" t="n">
        <v>3</v>
      </c>
      <c r="F389" s="19" t="n">
        <v>2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2</v>
      </c>
      <c r="L389" s="19" t="n">
        <v>1</v>
      </c>
      <c r="M389" s="19" t="n">
        <v>1</v>
      </c>
      <c r="N389" s="19" t="n">
        <v>1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1</v>
      </c>
      <c r="Z389" s="19" t="n">
        <v>2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1</v>
      </c>
      <c r="AG389" s="30" t="n">
        <v>0</v>
      </c>
      <c r="AH389" s="30" t="n">
        <v>1</v>
      </c>
      <c r="AI389" s="30" t="n">
        <v>1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84</v>
      </c>
      <c r="C390" s="29" t="s">
        <v>473</v>
      </c>
      <c r="D390" s="19" t="n">
        <v>1</v>
      </c>
      <c r="E390" s="19" t="n">
        <v>0</v>
      </c>
      <c r="F390" s="19" t="n">
        <v>0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85</v>
      </c>
      <c r="C391" s="29" t="s">
        <v>473</v>
      </c>
      <c r="D391" s="19" t="n">
        <v>0</v>
      </c>
      <c r="E391" s="19" t="n">
        <v>2</v>
      </c>
      <c r="F391" s="19" t="n">
        <v>1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1</v>
      </c>
      <c r="N391" s="19" t="n">
        <v>1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1</v>
      </c>
      <c r="X391" s="19" t="n">
        <v>0</v>
      </c>
      <c r="Y391" s="19" t="n">
        <v>0</v>
      </c>
      <c r="Z391" s="19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86</v>
      </c>
      <c r="C392" s="29" t="s">
        <v>473</v>
      </c>
      <c r="D392" s="19" t="n">
        <v>1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87</v>
      </c>
      <c r="C393" s="29" t="s">
        <v>473</v>
      </c>
      <c r="D393" s="19" t="n">
        <v>3</v>
      </c>
      <c r="E393" s="19" t="n">
        <v>1</v>
      </c>
      <c r="F393" s="19" t="n">
        <v>1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1</v>
      </c>
      <c r="N393" s="19" t="n">
        <v>1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1</v>
      </c>
      <c r="AA393" s="30" t="n">
        <v>1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1</v>
      </c>
      <c r="AI393" s="30" t="n">
        <v>1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88</v>
      </c>
      <c r="C394" s="29" t="s">
        <v>473</v>
      </c>
      <c r="D394" s="19" t="n">
        <v>2</v>
      </c>
      <c r="E394" s="19" t="n">
        <v>4</v>
      </c>
      <c r="F394" s="19" t="n">
        <v>4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3</v>
      </c>
      <c r="N394" s="19" t="n">
        <v>3</v>
      </c>
      <c r="O394" s="19" t="n">
        <v>1</v>
      </c>
      <c r="P394" s="19" t="n">
        <v>1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2</v>
      </c>
      <c r="AA394" s="30" t="n">
        <v>2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1</v>
      </c>
      <c r="AI394" s="30" t="n">
        <v>1</v>
      </c>
      <c r="AJ394" s="30" t="n">
        <v>1</v>
      </c>
      <c r="AK394" s="30" t="n">
        <v>1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89</v>
      </c>
      <c r="C395" s="29" t="s">
        <v>473</v>
      </c>
      <c r="D395" s="19" t="n">
        <v>1</v>
      </c>
      <c r="E395" s="19" t="n">
        <v>1</v>
      </c>
      <c r="F395" s="19" t="n">
        <v>1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1</v>
      </c>
      <c r="P395" s="19" t="n">
        <v>1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90</v>
      </c>
      <c r="C396" s="29" t="s">
        <v>473</v>
      </c>
      <c r="D396" s="19" t="n">
        <v>1</v>
      </c>
      <c r="E396" s="19" t="n">
        <v>1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1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1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1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91</v>
      </c>
      <c r="C397" s="29" t="s">
        <v>473</v>
      </c>
      <c r="D397" s="19" t="n">
        <v>5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92</v>
      </c>
      <c r="C398" s="29" t="s">
        <v>473</v>
      </c>
      <c r="D398" s="19" t="n">
        <v>1</v>
      </c>
      <c r="E398" s="19" t="n">
        <v>0</v>
      </c>
      <c r="F398" s="19" t="n">
        <v>0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93</v>
      </c>
      <c r="C399" s="29" t="s">
        <v>473</v>
      </c>
      <c r="D399" s="19" t="n">
        <v>1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94</v>
      </c>
      <c r="C400" s="29" t="s">
        <v>473</v>
      </c>
      <c r="D400" s="19" t="n">
        <v>0</v>
      </c>
      <c r="E400" s="19" t="n">
        <v>1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1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1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1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95</v>
      </c>
      <c r="C401" s="29" t="s">
        <v>473</v>
      </c>
      <c r="D401" s="19" t="n">
        <v>0</v>
      </c>
      <c r="E401" s="19" t="n">
        <v>1</v>
      </c>
      <c r="F401" s="19" t="n">
        <v>1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1</v>
      </c>
      <c r="P401" s="19" t="n">
        <v>1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1</v>
      </c>
      <c r="AA401" s="30" t="n">
        <v>1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1</v>
      </c>
      <c r="AK401" s="30" t="n">
        <v>1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96</v>
      </c>
      <c r="C402" s="29" t="s">
        <v>473</v>
      </c>
      <c r="D402" s="19" t="n">
        <v>9</v>
      </c>
      <c r="E402" s="19" t="n">
        <v>0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7</v>
      </c>
      <c r="Z402" s="19" t="n">
        <v>0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97</v>
      </c>
      <c r="C403" s="29" t="s">
        <v>498</v>
      </c>
      <c r="D403" s="19" t="n">
        <v>2</v>
      </c>
      <c r="E403" s="19" t="n">
        <v>35</v>
      </c>
      <c r="F403" s="19" t="n">
        <v>15</v>
      </c>
      <c r="G403" s="19" t="n">
        <v>0</v>
      </c>
      <c r="H403" s="19" t="n">
        <v>0</v>
      </c>
      <c r="I403" s="19" t="n">
        <v>1</v>
      </c>
      <c r="J403" s="19" t="n">
        <v>1</v>
      </c>
      <c r="K403" s="19" t="n">
        <v>2</v>
      </c>
      <c r="L403" s="19" t="n">
        <v>1</v>
      </c>
      <c r="M403" s="19" t="n">
        <v>11</v>
      </c>
      <c r="N403" s="19" t="n">
        <v>6</v>
      </c>
      <c r="O403" s="19" t="n">
        <v>4</v>
      </c>
      <c r="P403" s="19" t="n">
        <v>1</v>
      </c>
      <c r="Q403" s="19" t="n">
        <v>7</v>
      </c>
      <c r="R403" s="19" t="n">
        <v>5</v>
      </c>
      <c r="S403" s="19" t="n">
        <v>2</v>
      </c>
      <c r="T403" s="19" t="n">
        <v>0</v>
      </c>
      <c r="U403" s="19" t="n">
        <v>4</v>
      </c>
      <c r="V403" s="19" t="n">
        <v>0</v>
      </c>
      <c r="W403" s="19" t="n">
        <v>4</v>
      </c>
      <c r="X403" s="19" t="n">
        <v>1</v>
      </c>
      <c r="Y403" s="19" t="n">
        <v>0</v>
      </c>
      <c r="Z403" s="19" t="n">
        <v>10</v>
      </c>
      <c r="AA403" s="30" t="n">
        <v>7</v>
      </c>
      <c r="AB403" s="30" t="n">
        <v>0</v>
      </c>
      <c r="AC403" s="30" t="n">
        <v>0</v>
      </c>
      <c r="AD403" s="30" t="n">
        <v>1</v>
      </c>
      <c r="AE403" s="30" t="n">
        <v>1</v>
      </c>
      <c r="AF403" s="30" t="n">
        <v>0</v>
      </c>
      <c r="AG403" s="30" t="n">
        <v>0</v>
      </c>
      <c r="AH403" s="30" t="n">
        <v>5</v>
      </c>
      <c r="AI403" s="30" t="n">
        <v>4</v>
      </c>
      <c r="AJ403" s="30" t="n">
        <v>0</v>
      </c>
      <c r="AK403" s="30" t="n">
        <v>0</v>
      </c>
      <c r="AL403" s="30" t="n">
        <v>1</v>
      </c>
      <c r="AM403" s="30" t="n">
        <v>1</v>
      </c>
      <c r="AN403" s="30" t="n">
        <v>1</v>
      </c>
      <c r="AO403" s="30" t="n">
        <v>0</v>
      </c>
      <c r="AP403" s="30" t="n">
        <v>1</v>
      </c>
      <c r="AQ403" s="30" t="n">
        <v>0</v>
      </c>
      <c r="AR403" s="30" t="n">
        <v>1</v>
      </c>
      <c r="AS403" s="30" t="n">
        <v>1</v>
      </c>
    </row>
    <row r="404" customFormat="false" ht="12.75" hidden="false" customHeight="false" outlineLevel="0" collapsed="false">
      <c r="A404" s="33"/>
      <c r="B404" s="34" t="s">
        <v>499</v>
      </c>
      <c r="C404" s="29" t="s">
        <v>498</v>
      </c>
      <c r="D404" s="19" t="n">
        <v>0</v>
      </c>
      <c r="E404" s="19" t="n">
        <v>1</v>
      </c>
      <c r="F404" s="19" t="n">
        <v>1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1</v>
      </c>
      <c r="N404" s="19" t="n">
        <v>1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1</v>
      </c>
      <c r="AA404" s="30" t="n">
        <v>1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1</v>
      </c>
      <c r="AI404" s="30" t="n">
        <v>1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500</v>
      </c>
      <c r="C405" s="29" t="s">
        <v>498</v>
      </c>
      <c r="D405" s="19" t="n">
        <v>0</v>
      </c>
      <c r="E405" s="19" t="n">
        <v>1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1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1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1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501</v>
      </c>
      <c r="C406" s="29" t="s">
        <v>498</v>
      </c>
      <c r="D406" s="19" t="n">
        <v>0</v>
      </c>
      <c r="E406" s="19" t="n">
        <v>1</v>
      </c>
      <c r="F406" s="19" t="n">
        <v>1</v>
      </c>
      <c r="G406" s="19" t="n">
        <v>0</v>
      </c>
      <c r="H406" s="19" t="n">
        <v>0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1</v>
      </c>
      <c r="N406" s="19" t="n">
        <v>1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502</v>
      </c>
      <c r="C407" s="29" t="s">
        <v>503</v>
      </c>
      <c r="D407" s="19" t="n">
        <v>3</v>
      </c>
      <c r="E407" s="19" t="n">
        <v>13</v>
      </c>
      <c r="F407" s="19" t="n">
        <v>4</v>
      </c>
      <c r="G407" s="19" t="n">
        <v>0</v>
      </c>
      <c r="H407" s="19" t="n">
        <v>0</v>
      </c>
      <c r="I407" s="19" t="n">
        <v>1</v>
      </c>
      <c r="J407" s="19" t="n">
        <v>0</v>
      </c>
      <c r="K407" s="19" t="n">
        <v>4</v>
      </c>
      <c r="L407" s="19" t="n">
        <v>0</v>
      </c>
      <c r="M407" s="19" t="n">
        <v>2</v>
      </c>
      <c r="N407" s="19" t="n">
        <v>2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1</v>
      </c>
      <c r="T407" s="19" t="n">
        <v>1</v>
      </c>
      <c r="U407" s="19" t="n">
        <v>2</v>
      </c>
      <c r="V407" s="19" t="n">
        <v>1</v>
      </c>
      <c r="W407" s="19" t="n">
        <v>3</v>
      </c>
      <c r="X407" s="19" t="n">
        <v>0</v>
      </c>
      <c r="Y407" s="19" t="n">
        <v>1</v>
      </c>
      <c r="Z407" s="19" t="n">
        <v>9</v>
      </c>
      <c r="AA407" s="30" t="n">
        <v>3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3</v>
      </c>
      <c r="AG407" s="30" t="n">
        <v>0</v>
      </c>
      <c r="AH407" s="30" t="n">
        <v>1</v>
      </c>
      <c r="AI407" s="30" t="n">
        <v>1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3</v>
      </c>
      <c r="AQ407" s="30" t="n">
        <v>2</v>
      </c>
      <c r="AR407" s="30" t="n">
        <v>2</v>
      </c>
      <c r="AS407" s="30" t="n">
        <v>0</v>
      </c>
    </row>
    <row r="408" customFormat="false" ht="12.75" hidden="false" customHeight="false" outlineLevel="0" collapsed="false">
      <c r="A408" s="33"/>
      <c r="B408" s="34" t="s">
        <v>504</v>
      </c>
      <c r="C408" s="29" t="s">
        <v>503</v>
      </c>
      <c r="D408" s="19" t="n">
        <v>0</v>
      </c>
      <c r="E408" s="19" t="n">
        <v>2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2</v>
      </c>
      <c r="V408" s="19" t="n">
        <v>0</v>
      </c>
      <c r="W408" s="19" t="n">
        <v>0</v>
      </c>
      <c r="X408" s="19" t="n">
        <v>0</v>
      </c>
      <c r="Y408" s="19" t="n">
        <v>0</v>
      </c>
      <c r="Z408" s="19" t="n">
        <v>1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1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505</v>
      </c>
      <c r="C409" s="29" t="s">
        <v>506</v>
      </c>
      <c r="D409" s="19" t="n">
        <v>9</v>
      </c>
      <c r="E409" s="19" t="n">
        <v>13</v>
      </c>
      <c r="F409" s="19" t="n">
        <v>12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4</v>
      </c>
      <c r="L409" s="19" t="n">
        <v>4</v>
      </c>
      <c r="M409" s="19" t="n">
        <v>2</v>
      </c>
      <c r="N409" s="19" t="n">
        <v>1</v>
      </c>
      <c r="O409" s="19" t="n">
        <v>2</v>
      </c>
      <c r="P409" s="19" t="n">
        <v>2</v>
      </c>
      <c r="Q409" s="19" t="n">
        <v>1</v>
      </c>
      <c r="R409" s="19" t="n">
        <v>1</v>
      </c>
      <c r="S409" s="19" t="n">
        <v>2</v>
      </c>
      <c r="T409" s="19" t="n">
        <v>2</v>
      </c>
      <c r="U409" s="19" t="n">
        <v>0</v>
      </c>
      <c r="V409" s="19" t="n">
        <v>0</v>
      </c>
      <c r="W409" s="19" t="n">
        <v>2</v>
      </c>
      <c r="X409" s="19" t="n">
        <v>2</v>
      </c>
      <c r="Y409" s="19" t="n">
        <v>4</v>
      </c>
      <c r="Z409" s="19" t="n">
        <v>4</v>
      </c>
      <c r="AA409" s="30" t="n">
        <v>4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1</v>
      </c>
      <c r="AG409" s="30" t="n">
        <v>1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2</v>
      </c>
      <c r="AO409" s="30" t="n">
        <v>2</v>
      </c>
      <c r="AP409" s="30" t="n">
        <v>0</v>
      </c>
      <c r="AQ409" s="30" t="n">
        <v>0</v>
      </c>
      <c r="AR409" s="30" t="n">
        <v>1</v>
      </c>
      <c r="AS409" s="30" t="n">
        <v>1</v>
      </c>
    </row>
    <row r="410" customFormat="false" ht="12.75" hidden="false" customHeight="false" outlineLevel="0" collapsed="false">
      <c r="A410" s="33"/>
      <c r="B410" s="34" t="s">
        <v>507</v>
      </c>
      <c r="C410" s="29" t="s">
        <v>506</v>
      </c>
      <c r="D410" s="19" t="n">
        <v>0</v>
      </c>
      <c r="E410" s="19" t="n">
        <v>1</v>
      </c>
      <c r="F410" s="19" t="n">
        <v>1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1</v>
      </c>
      <c r="N410" s="19" t="n">
        <v>1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0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508</v>
      </c>
      <c r="C411" s="29" t="s">
        <v>509</v>
      </c>
      <c r="D411" s="19" t="n">
        <v>1</v>
      </c>
      <c r="E411" s="19" t="n">
        <v>0</v>
      </c>
      <c r="F411" s="19" t="n">
        <v>0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510</v>
      </c>
      <c r="C412" s="29" t="s">
        <v>509</v>
      </c>
      <c r="D412" s="19" t="n">
        <v>0</v>
      </c>
      <c r="E412" s="19" t="n">
        <v>1</v>
      </c>
      <c r="F412" s="19" t="n">
        <v>1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1</v>
      </c>
      <c r="P412" s="19" t="n">
        <v>1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4" t="s">
        <v>511</v>
      </c>
      <c r="C413" s="29" t="s">
        <v>512</v>
      </c>
      <c r="D413" s="19" t="n">
        <v>2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513</v>
      </c>
      <c r="C414" s="29" t="s">
        <v>512</v>
      </c>
      <c r="D414" s="19" t="n">
        <v>1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1</v>
      </c>
      <c r="Z414" s="19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514</v>
      </c>
      <c r="C415" s="29" t="s">
        <v>512</v>
      </c>
      <c r="D415" s="19" t="n">
        <v>2</v>
      </c>
      <c r="E415" s="19" t="n">
        <v>0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1</v>
      </c>
      <c r="Z415" s="19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515</v>
      </c>
      <c r="C416" s="29" t="s">
        <v>512</v>
      </c>
      <c r="D416" s="19" t="n">
        <v>0</v>
      </c>
      <c r="E416" s="19" t="n">
        <v>1</v>
      </c>
      <c r="F416" s="19" t="n">
        <v>1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1</v>
      </c>
      <c r="P416" s="19" t="n">
        <v>1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0</v>
      </c>
      <c r="AK416" s="30" t="n">
        <v>0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516</v>
      </c>
      <c r="C417" s="29" t="s">
        <v>512</v>
      </c>
      <c r="D417" s="19" t="n">
        <v>4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1</v>
      </c>
      <c r="Z417" s="19" t="n">
        <v>0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0</v>
      </c>
      <c r="AK417" s="30" t="n">
        <v>0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517</v>
      </c>
      <c r="C418" s="29" t="s">
        <v>512</v>
      </c>
      <c r="D418" s="19" t="n">
        <v>3</v>
      </c>
      <c r="E418" s="19" t="n">
        <v>1</v>
      </c>
      <c r="F418" s="19" t="n">
        <v>1</v>
      </c>
      <c r="G418" s="19" t="n">
        <v>0</v>
      </c>
      <c r="H418" s="19" t="n">
        <v>0</v>
      </c>
      <c r="I418" s="19" t="n">
        <v>1</v>
      </c>
      <c r="J418" s="19" t="n">
        <v>1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518</v>
      </c>
      <c r="C419" s="29" t="s">
        <v>512</v>
      </c>
      <c r="D419" s="19" t="n">
        <v>2</v>
      </c>
      <c r="E419" s="19" t="n">
        <v>1</v>
      </c>
      <c r="F419" s="19" t="n">
        <v>1</v>
      </c>
      <c r="G419" s="19" t="n">
        <v>0</v>
      </c>
      <c r="H419" s="19" t="n">
        <v>0</v>
      </c>
      <c r="I419" s="19" t="n">
        <v>1</v>
      </c>
      <c r="J419" s="19" t="n">
        <v>1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1</v>
      </c>
      <c r="AA419" s="30" t="n">
        <v>1</v>
      </c>
      <c r="AB419" s="30" t="n">
        <v>0</v>
      </c>
      <c r="AC419" s="30" t="n">
        <v>0</v>
      </c>
      <c r="AD419" s="30" t="n">
        <v>1</v>
      </c>
      <c r="AE419" s="30" t="n">
        <v>1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519</v>
      </c>
      <c r="C420" s="29" t="s">
        <v>512</v>
      </c>
      <c r="D420" s="19" t="n">
        <v>1</v>
      </c>
      <c r="E420" s="19" t="n">
        <v>0</v>
      </c>
      <c r="F420" s="19" t="n">
        <v>0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520</v>
      </c>
      <c r="C421" s="29" t="s">
        <v>521</v>
      </c>
      <c r="D421" s="19" t="n">
        <v>0</v>
      </c>
      <c r="E421" s="19" t="n">
        <v>6</v>
      </c>
      <c r="F421" s="19" t="n">
        <v>3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2</v>
      </c>
      <c r="R421" s="19" t="n">
        <v>2</v>
      </c>
      <c r="S421" s="19" t="n">
        <v>0</v>
      </c>
      <c r="T421" s="19" t="n">
        <v>0</v>
      </c>
      <c r="U421" s="19" t="n">
        <v>1</v>
      </c>
      <c r="V421" s="19" t="n">
        <v>1</v>
      </c>
      <c r="W421" s="19" t="n">
        <v>3</v>
      </c>
      <c r="X421" s="19" t="n">
        <v>0</v>
      </c>
      <c r="Y421" s="19" t="n">
        <v>0</v>
      </c>
      <c r="Z421" s="19" t="n">
        <v>1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1</v>
      </c>
      <c r="AS421" s="30" t="n">
        <v>0</v>
      </c>
    </row>
    <row r="422" customFormat="false" ht="12.75" hidden="false" customHeight="false" outlineLevel="0" collapsed="false">
      <c r="A422" s="33"/>
      <c r="B422" s="34" t="s">
        <v>522</v>
      </c>
      <c r="C422" s="29" t="s">
        <v>523</v>
      </c>
      <c r="D422" s="19" t="n">
        <v>0</v>
      </c>
      <c r="E422" s="19" t="n">
        <v>7</v>
      </c>
      <c r="F422" s="19" t="n">
        <v>5</v>
      </c>
      <c r="G422" s="19" t="n"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2</v>
      </c>
      <c r="N422" s="19" t="n">
        <v>1</v>
      </c>
      <c r="O422" s="19" t="n">
        <v>2</v>
      </c>
      <c r="P422" s="19" t="n">
        <v>2</v>
      </c>
      <c r="Q422" s="19" t="n">
        <v>1</v>
      </c>
      <c r="R422" s="19" t="n">
        <v>1</v>
      </c>
      <c r="S422" s="19" t="n">
        <v>2</v>
      </c>
      <c r="T422" s="19" t="n">
        <v>1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3</v>
      </c>
      <c r="AA422" s="30" t="n">
        <v>3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1</v>
      </c>
      <c r="AI422" s="30" t="n">
        <v>1</v>
      </c>
      <c r="AJ422" s="30" t="n">
        <v>1</v>
      </c>
      <c r="AK422" s="30" t="n">
        <v>1</v>
      </c>
      <c r="AL422" s="30" t="n">
        <v>0</v>
      </c>
      <c r="AM422" s="30" t="n">
        <v>0</v>
      </c>
      <c r="AN422" s="30" t="n">
        <v>1</v>
      </c>
      <c r="AO422" s="30" t="n">
        <v>1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524</v>
      </c>
      <c r="C423" s="29" t="s">
        <v>523</v>
      </c>
      <c r="D423" s="19" t="n">
        <v>0</v>
      </c>
      <c r="E423" s="19" t="n">
        <v>0</v>
      </c>
      <c r="F423" s="19" t="n">
        <v>0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525</v>
      </c>
      <c r="C424" s="29" t="s">
        <v>523</v>
      </c>
      <c r="D424" s="19" t="n">
        <v>0</v>
      </c>
      <c r="E424" s="19" t="n">
        <v>22</v>
      </c>
      <c r="F424" s="19" t="n">
        <v>15</v>
      </c>
      <c r="G424" s="19" t="n">
        <v>0</v>
      </c>
      <c r="H424" s="19" t="n">
        <v>0</v>
      </c>
      <c r="I424" s="19" t="n">
        <v>3</v>
      </c>
      <c r="J424" s="19" t="n">
        <v>1</v>
      </c>
      <c r="K424" s="19" t="n">
        <v>1</v>
      </c>
      <c r="L424" s="19" t="n">
        <v>0</v>
      </c>
      <c r="M424" s="19" t="n">
        <v>4</v>
      </c>
      <c r="N424" s="19" t="n">
        <v>2</v>
      </c>
      <c r="O424" s="19" t="n">
        <v>5</v>
      </c>
      <c r="P424" s="19" t="n">
        <v>4</v>
      </c>
      <c r="Q424" s="19" t="n">
        <v>4</v>
      </c>
      <c r="R424" s="19" t="n">
        <v>4</v>
      </c>
      <c r="S424" s="19" t="n">
        <v>4</v>
      </c>
      <c r="T424" s="19" t="n">
        <v>4</v>
      </c>
      <c r="U424" s="19" t="n">
        <v>0</v>
      </c>
      <c r="V424" s="19" t="n">
        <v>0</v>
      </c>
      <c r="W424" s="19" t="n">
        <v>1</v>
      </c>
      <c r="X424" s="19" t="n">
        <v>0</v>
      </c>
      <c r="Y424" s="19" t="n">
        <v>0</v>
      </c>
      <c r="Z424" s="19" t="n">
        <v>7</v>
      </c>
      <c r="AA424" s="30" t="n">
        <v>5</v>
      </c>
      <c r="AB424" s="30" t="n">
        <v>0</v>
      </c>
      <c r="AC424" s="30" t="n">
        <v>0</v>
      </c>
      <c r="AD424" s="30" t="n">
        <v>1</v>
      </c>
      <c r="AE424" s="30" t="n">
        <v>0</v>
      </c>
      <c r="AF424" s="30" t="n">
        <v>0</v>
      </c>
      <c r="AG424" s="30" t="n">
        <v>0</v>
      </c>
      <c r="AH424" s="30" t="n">
        <v>2</v>
      </c>
      <c r="AI424" s="30" t="n">
        <v>1</v>
      </c>
      <c r="AJ424" s="30" t="n">
        <v>0</v>
      </c>
      <c r="AK424" s="30" t="n">
        <v>0</v>
      </c>
      <c r="AL424" s="30" t="n">
        <v>3</v>
      </c>
      <c r="AM424" s="30" t="n">
        <v>3</v>
      </c>
      <c r="AN424" s="30" t="n">
        <v>1</v>
      </c>
      <c r="AO424" s="30" t="n">
        <v>1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526</v>
      </c>
      <c r="C425" s="29" t="s">
        <v>527</v>
      </c>
      <c r="D425" s="19" t="n">
        <v>7</v>
      </c>
      <c r="E425" s="19" t="n">
        <v>65</v>
      </c>
      <c r="F425" s="19" t="n">
        <v>47</v>
      </c>
      <c r="G425" s="19" t="n">
        <v>0</v>
      </c>
      <c r="H425" s="19" t="n">
        <v>0</v>
      </c>
      <c r="I425" s="19" t="n">
        <v>10</v>
      </c>
      <c r="J425" s="19" t="n">
        <v>10</v>
      </c>
      <c r="K425" s="19" t="n">
        <v>13</v>
      </c>
      <c r="L425" s="19" t="n">
        <v>9</v>
      </c>
      <c r="M425" s="19" t="n">
        <v>11</v>
      </c>
      <c r="N425" s="19" t="n">
        <v>6</v>
      </c>
      <c r="O425" s="19" t="n">
        <v>12</v>
      </c>
      <c r="P425" s="19" t="n">
        <v>9</v>
      </c>
      <c r="Q425" s="19" t="n">
        <v>3</v>
      </c>
      <c r="R425" s="19" t="n">
        <v>1</v>
      </c>
      <c r="S425" s="19" t="n">
        <v>4</v>
      </c>
      <c r="T425" s="19" t="n">
        <v>3</v>
      </c>
      <c r="U425" s="19" t="n">
        <v>4</v>
      </c>
      <c r="V425" s="19" t="n">
        <v>4</v>
      </c>
      <c r="W425" s="19" t="n">
        <v>8</v>
      </c>
      <c r="X425" s="19" t="n">
        <v>5</v>
      </c>
      <c r="Y425" s="19" t="n">
        <v>1</v>
      </c>
      <c r="Z425" s="19" t="n">
        <v>30</v>
      </c>
      <c r="AA425" s="30" t="n">
        <v>21</v>
      </c>
      <c r="AB425" s="30" t="n">
        <v>0</v>
      </c>
      <c r="AC425" s="30" t="n">
        <v>0</v>
      </c>
      <c r="AD425" s="30" t="n">
        <v>3</v>
      </c>
      <c r="AE425" s="30" t="n">
        <v>3</v>
      </c>
      <c r="AF425" s="30" t="n">
        <v>6</v>
      </c>
      <c r="AG425" s="30" t="n">
        <v>5</v>
      </c>
      <c r="AH425" s="30" t="n">
        <v>5</v>
      </c>
      <c r="AI425" s="30" t="n">
        <v>1</v>
      </c>
      <c r="AJ425" s="30" t="n">
        <v>7</v>
      </c>
      <c r="AK425" s="30" t="n">
        <v>6</v>
      </c>
      <c r="AL425" s="30" t="n">
        <v>3</v>
      </c>
      <c r="AM425" s="30" t="n">
        <v>1</v>
      </c>
      <c r="AN425" s="30" t="n">
        <v>1</v>
      </c>
      <c r="AO425" s="30" t="n">
        <v>1</v>
      </c>
      <c r="AP425" s="30" t="n">
        <v>3</v>
      </c>
      <c r="AQ425" s="30" t="n">
        <v>3</v>
      </c>
      <c r="AR425" s="30" t="n">
        <v>2</v>
      </c>
      <c r="AS425" s="30" t="n">
        <v>1</v>
      </c>
    </row>
    <row r="426" customFormat="false" ht="12.75" hidden="false" customHeight="false" outlineLevel="0" collapsed="false">
      <c r="A426" s="33"/>
      <c r="B426" s="34" t="s">
        <v>528</v>
      </c>
      <c r="C426" s="29" t="s">
        <v>527</v>
      </c>
      <c r="D426" s="19" t="n">
        <v>2</v>
      </c>
      <c r="E426" s="19" t="n">
        <v>2</v>
      </c>
      <c r="F426" s="19" t="n">
        <v>1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1</v>
      </c>
      <c r="P426" s="19" t="n">
        <v>1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1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2</v>
      </c>
      <c r="AA426" s="30" t="n">
        <v>1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1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1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529</v>
      </c>
      <c r="C427" s="29" t="s">
        <v>527</v>
      </c>
      <c r="D427" s="19" t="n">
        <v>0</v>
      </c>
      <c r="E427" s="19" t="n">
        <v>9</v>
      </c>
      <c r="F427" s="19" t="n">
        <v>6</v>
      </c>
      <c r="G427" s="19" t="n">
        <v>0</v>
      </c>
      <c r="H427" s="19" t="n">
        <v>0</v>
      </c>
      <c r="I427" s="19" t="n">
        <v>3</v>
      </c>
      <c r="J427" s="19" t="n">
        <v>3</v>
      </c>
      <c r="K427" s="19" t="n">
        <v>0</v>
      </c>
      <c r="L427" s="19" t="n">
        <v>0</v>
      </c>
      <c r="M427" s="19" t="n">
        <v>1</v>
      </c>
      <c r="N427" s="19" t="n">
        <v>1</v>
      </c>
      <c r="O427" s="19" t="n">
        <v>0</v>
      </c>
      <c r="P427" s="19" t="n">
        <v>0</v>
      </c>
      <c r="Q427" s="19" t="n">
        <v>1</v>
      </c>
      <c r="R427" s="19" t="n">
        <v>1</v>
      </c>
      <c r="S427" s="19" t="n">
        <v>3</v>
      </c>
      <c r="T427" s="19" t="n">
        <v>0</v>
      </c>
      <c r="U427" s="19" t="n">
        <v>0</v>
      </c>
      <c r="V427" s="19" t="n">
        <v>0</v>
      </c>
      <c r="W427" s="19" t="n">
        <v>1</v>
      </c>
      <c r="X427" s="19" t="n">
        <v>1</v>
      </c>
      <c r="Y427" s="19" t="n">
        <v>0</v>
      </c>
      <c r="Z427" s="19" t="n">
        <v>2</v>
      </c>
      <c r="AA427" s="30" t="n">
        <v>1</v>
      </c>
      <c r="AB427" s="30" t="n">
        <v>0</v>
      </c>
      <c r="AC427" s="30" t="n">
        <v>0</v>
      </c>
      <c r="AD427" s="30" t="n">
        <v>1</v>
      </c>
      <c r="AE427" s="30" t="n">
        <v>1</v>
      </c>
      <c r="AF427" s="30" t="n">
        <v>0</v>
      </c>
      <c r="AG427" s="30" t="n">
        <v>0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1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12.75" hidden="false" customHeight="false" outlineLevel="0" collapsed="false">
      <c r="A428" s="33"/>
      <c r="B428" s="34" t="s">
        <v>530</v>
      </c>
      <c r="C428" s="29" t="s">
        <v>527</v>
      </c>
      <c r="D428" s="19" t="n">
        <v>0</v>
      </c>
      <c r="E428" s="19" t="n">
        <v>3</v>
      </c>
      <c r="F428" s="19" t="n">
        <v>1</v>
      </c>
      <c r="G428" s="19" t="n">
        <v>0</v>
      </c>
      <c r="H428" s="19" t="n">
        <v>0</v>
      </c>
      <c r="I428" s="19" t="n">
        <v>0</v>
      </c>
      <c r="J428" s="19" t="n">
        <v>0</v>
      </c>
      <c r="K428" s="19" t="n">
        <v>1</v>
      </c>
      <c r="L428" s="19" t="n">
        <v>0</v>
      </c>
      <c r="M428" s="19" t="n">
        <v>0</v>
      </c>
      <c r="N428" s="19" t="n">
        <v>0</v>
      </c>
      <c r="O428" s="19" t="n">
        <v>1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1</v>
      </c>
      <c r="X428" s="19" t="n">
        <v>1</v>
      </c>
      <c r="Y428" s="19" t="n">
        <v>0</v>
      </c>
      <c r="Z428" s="19" t="n">
        <v>3</v>
      </c>
      <c r="AA428" s="30" t="n">
        <v>1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1</v>
      </c>
      <c r="AG428" s="30" t="n">
        <v>0</v>
      </c>
      <c r="AH428" s="30" t="n">
        <v>0</v>
      </c>
      <c r="AI428" s="30" t="n">
        <v>0</v>
      </c>
      <c r="AJ428" s="30" t="n">
        <v>1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1</v>
      </c>
      <c r="AS428" s="30" t="n">
        <v>1</v>
      </c>
    </row>
    <row r="429" customFormat="false" ht="12.75" hidden="false" customHeight="false" outlineLevel="0" collapsed="false">
      <c r="A429" s="33"/>
      <c r="B429" s="34" t="s">
        <v>531</v>
      </c>
      <c r="C429" s="29" t="s">
        <v>532</v>
      </c>
      <c r="D429" s="19" t="n">
        <v>0</v>
      </c>
      <c r="E429" s="19" t="n">
        <v>20</v>
      </c>
      <c r="F429" s="19" t="n">
        <v>20</v>
      </c>
      <c r="G429" s="19" t="n">
        <v>1</v>
      </c>
      <c r="H429" s="19" t="n">
        <v>1</v>
      </c>
      <c r="I429" s="19" t="n">
        <v>7</v>
      </c>
      <c r="J429" s="19" t="n">
        <v>7</v>
      </c>
      <c r="K429" s="19" t="n">
        <v>4</v>
      </c>
      <c r="L429" s="19" t="n">
        <v>4</v>
      </c>
      <c r="M429" s="19" t="n">
        <v>3</v>
      </c>
      <c r="N429" s="19" t="n">
        <v>3</v>
      </c>
      <c r="O429" s="19" t="n">
        <v>1</v>
      </c>
      <c r="P429" s="19" t="n">
        <v>1</v>
      </c>
      <c r="Q429" s="19" t="n">
        <v>3</v>
      </c>
      <c r="R429" s="19" t="n">
        <v>3</v>
      </c>
      <c r="S429" s="19" t="n">
        <v>0</v>
      </c>
      <c r="T429" s="19" t="n">
        <v>0</v>
      </c>
      <c r="U429" s="19" t="n">
        <v>1</v>
      </c>
      <c r="V429" s="19" t="n">
        <v>1</v>
      </c>
      <c r="W429" s="19" t="n">
        <v>0</v>
      </c>
      <c r="X429" s="19" t="n">
        <v>0</v>
      </c>
      <c r="Y429" s="19" t="n">
        <v>0</v>
      </c>
      <c r="Z429" s="19" t="n">
        <v>9</v>
      </c>
      <c r="AA429" s="30" t="n">
        <v>9</v>
      </c>
      <c r="AB429" s="30" t="n">
        <v>0</v>
      </c>
      <c r="AC429" s="30" t="n">
        <v>0</v>
      </c>
      <c r="AD429" s="30" t="n">
        <v>3</v>
      </c>
      <c r="AE429" s="30" t="n">
        <v>3</v>
      </c>
      <c r="AF429" s="30" t="n">
        <v>2</v>
      </c>
      <c r="AG429" s="30" t="n">
        <v>2</v>
      </c>
      <c r="AH429" s="30" t="n">
        <v>1</v>
      </c>
      <c r="AI429" s="30" t="n">
        <v>1</v>
      </c>
      <c r="AJ429" s="30" t="n">
        <v>0</v>
      </c>
      <c r="AK429" s="30" t="n">
        <v>0</v>
      </c>
      <c r="AL429" s="30" t="n">
        <v>1</v>
      </c>
      <c r="AM429" s="30" t="n">
        <v>1</v>
      </c>
      <c r="AN429" s="30" t="n">
        <v>1</v>
      </c>
      <c r="AO429" s="30" t="n">
        <v>1</v>
      </c>
      <c r="AP429" s="30" t="n">
        <v>1</v>
      </c>
      <c r="AQ429" s="30" t="n">
        <v>1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533</v>
      </c>
      <c r="C430" s="29" t="s">
        <v>534</v>
      </c>
      <c r="D430" s="19" t="n">
        <v>16</v>
      </c>
      <c r="E430" s="19" t="n">
        <v>31</v>
      </c>
      <c r="F430" s="19" t="n">
        <v>31</v>
      </c>
      <c r="G430" s="19" t="n">
        <v>0</v>
      </c>
      <c r="H430" s="19" t="n">
        <v>0</v>
      </c>
      <c r="I430" s="19" t="n">
        <v>3</v>
      </c>
      <c r="J430" s="19" t="n">
        <v>3</v>
      </c>
      <c r="K430" s="19" t="n">
        <v>5</v>
      </c>
      <c r="L430" s="19" t="n">
        <v>5</v>
      </c>
      <c r="M430" s="19" t="n">
        <v>5</v>
      </c>
      <c r="N430" s="19" t="n">
        <v>5</v>
      </c>
      <c r="O430" s="19" t="n">
        <v>7</v>
      </c>
      <c r="P430" s="19" t="n">
        <v>7</v>
      </c>
      <c r="Q430" s="19" t="n">
        <v>1</v>
      </c>
      <c r="R430" s="19" t="n">
        <v>1</v>
      </c>
      <c r="S430" s="19" t="n">
        <v>4</v>
      </c>
      <c r="T430" s="19" t="n">
        <v>4</v>
      </c>
      <c r="U430" s="19" t="n">
        <v>5</v>
      </c>
      <c r="V430" s="19" t="n">
        <v>5</v>
      </c>
      <c r="W430" s="19" t="n">
        <v>1</v>
      </c>
      <c r="X430" s="19" t="n">
        <v>1</v>
      </c>
      <c r="Y430" s="19" t="n">
        <v>0</v>
      </c>
      <c r="Z430" s="19" t="n">
        <v>16</v>
      </c>
      <c r="AA430" s="30" t="n">
        <v>16</v>
      </c>
      <c r="AB430" s="30" t="n">
        <v>0</v>
      </c>
      <c r="AC430" s="30" t="n">
        <v>0</v>
      </c>
      <c r="AD430" s="30" t="n">
        <v>1</v>
      </c>
      <c r="AE430" s="30" t="n">
        <v>1</v>
      </c>
      <c r="AF430" s="30" t="n">
        <v>3</v>
      </c>
      <c r="AG430" s="30" t="n">
        <v>3</v>
      </c>
      <c r="AH430" s="30" t="n">
        <v>1</v>
      </c>
      <c r="AI430" s="30" t="n">
        <v>1</v>
      </c>
      <c r="AJ430" s="30" t="n">
        <v>4</v>
      </c>
      <c r="AK430" s="30" t="n">
        <v>4</v>
      </c>
      <c r="AL430" s="30" t="n">
        <v>0</v>
      </c>
      <c r="AM430" s="30" t="n">
        <v>0</v>
      </c>
      <c r="AN430" s="30" t="n">
        <v>3</v>
      </c>
      <c r="AO430" s="30" t="n">
        <v>3</v>
      </c>
      <c r="AP430" s="30" t="n">
        <v>2</v>
      </c>
      <c r="AQ430" s="30" t="n">
        <v>2</v>
      </c>
      <c r="AR430" s="30" t="n">
        <v>2</v>
      </c>
      <c r="AS430" s="30" t="n">
        <v>2</v>
      </c>
    </row>
    <row r="431" customFormat="false" ht="12.75" hidden="false" customHeight="false" outlineLevel="0" collapsed="false">
      <c r="A431" s="33"/>
      <c r="B431" s="34" t="s">
        <v>535</v>
      </c>
      <c r="C431" s="29" t="s">
        <v>536</v>
      </c>
      <c r="D431" s="19" t="n">
        <v>0</v>
      </c>
      <c r="E431" s="19" t="n">
        <v>1</v>
      </c>
      <c r="F431" s="19" t="n">
        <v>1</v>
      </c>
      <c r="G431" s="19" t="n"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1</v>
      </c>
      <c r="N431" s="19" t="n">
        <v>1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537</v>
      </c>
      <c r="C432" s="29" t="s">
        <v>536</v>
      </c>
      <c r="D432" s="19" t="n">
        <v>2</v>
      </c>
      <c r="E432" s="19" t="n">
        <v>2</v>
      </c>
      <c r="F432" s="19" t="n">
        <v>1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1</v>
      </c>
      <c r="L432" s="19" t="n">
        <v>0</v>
      </c>
      <c r="M432" s="19" t="n">
        <v>0</v>
      </c>
      <c r="N432" s="19" t="n">
        <v>0</v>
      </c>
      <c r="O432" s="19" t="n">
        <v>1</v>
      </c>
      <c r="P432" s="19" t="n">
        <v>1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1</v>
      </c>
      <c r="AA432" s="30" t="n">
        <v>1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0</v>
      </c>
      <c r="AI432" s="30" t="n">
        <v>0</v>
      </c>
      <c r="AJ432" s="30" t="n">
        <v>1</v>
      </c>
      <c r="AK432" s="30" t="n">
        <v>1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538</v>
      </c>
      <c r="C433" s="29" t="s">
        <v>536</v>
      </c>
      <c r="D433" s="19" t="n">
        <v>6</v>
      </c>
      <c r="E433" s="19" t="n">
        <v>2</v>
      </c>
      <c r="F433" s="19" t="n">
        <v>2</v>
      </c>
      <c r="G433" s="19" t="n">
        <v>0</v>
      </c>
      <c r="H433" s="19" t="n">
        <v>0</v>
      </c>
      <c r="I433" s="19" t="n">
        <v>0</v>
      </c>
      <c r="J433" s="19" t="n">
        <v>0</v>
      </c>
      <c r="K433" s="19" t="n">
        <v>1</v>
      </c>
      <c r="L433" s="19" t="n">
        <v>1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1</v>
      </c>
      <c r="X433" s="19" t="n">
        <v>1</v>
      </c>
      <c r="Y433" s="19" t="n">
        <v>1</v>
      </c>
      <c r="Z433" s="19" t="n">
        <v>2</v>
      </c>
      <c r="AA433" s="30" t="n">
        <v>2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1</v>
      </c>
      <c r="AG433" s="30" t="n">
        <v>1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0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1</v>
      </c>
      <c r="AS433" s="30" t="n">
        <v>1</v>
      </c>
    </row>
    <row r="434" customFormat="false" ht="12.75" hidden="false" customHeight="false" outlineLevel="0" collapsed="false">
      <c r="A434" s="33"/>
      <c r="B434" s="34" t="s">
        <v>539</v>
      </c>
      <c r="C434" s="29" t="s">
        <v>536</v>
      </c>
      <c r="D434" s="19" t="n">
        <v>0</v>
      </c>
      <c r="E434" s="19" t="n">
        <v>1</v>
      </c>
      <c r="F434" s="19" t="n">
        <v>1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1</v>
      </c>
      <c r="V434" s="19" t="n">
        <v>1</v>
      </c>
      <c r="W434" s="19" t="n">
        <v>0</v>
      </c>
      <c r="X434" s="19" t="n">
        <v>0</v>
      </c>
      <c r="Y434" s="19" t="n">
        <v>0</v>
      </c>
      <c r="Z434" s="19" t="n">
        <v>1</v>
      </c>
      <c r="AA434" s="30" t="n">
        <v>1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1</v>
      </c>
      <c r="AQ434" s="30" t="n">
        <v>1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540</v>
      </c>
      <c r="C435" s="29" t="s">
        <v>536</v>
      </c>
      <c r="D435" s="19" t="n">
        <v>2</v>
      </c>
      <c r="E435" s="19" t="n">
        <v>1</v>
      </c>
      <c r="F435" s="19" t="n">
        <v>1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1</v>
      </c>
      <c r="N435" s="19" t="n">
        <v>1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1</v>
      </c>
      <c r="Z435" s="19" t="n">
        <v>1</v>
      </c>
      <c r="AA435" s="30" t="n">
        <v>1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1</v>
      </c>
      <c r="AI435" s="30" t="n">
        <v>1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541</v>
      </c>
      <c r="C436" s="29" t="s">
        <v>536</v>
      </c>
      <c r="D436" s="19" t="n">
        <v>4</v>
      </c>
      <c r="E436" s="19" t="n">
        <v>3</v>
      </c>
      <c r="F436" s="19" t="n">
        <v>3</v>
      </c>
      <c r="G436" s="19" t="n">
        <v>1</v>
      </c>
      <c r="H436" s="19" t="n">
        <v>1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1</v>
      </c>
      <c r="N436" s="19" t="n">
        <v>1</v>
      </c>
      <c r="O436" s="19" t="n">
        <v>0</v>
      </c>
      <c r="P436" s="19" t="n">
        <v>0</v>
      </c>
      <c r="Q436" s="19" t="n">
        <v>1</v>
      </c>
      <c r="R436" s="19" t="n">
        <v>1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1</v>
      </c>
      <c r="Z436" s="19" t="n">
        <v>2</v>
      </c>
      <c r="AA436" s="30" t="n">
        <v>2</v>
      </c>
      <c r="AB436" s="30" t="n">
        <v>1</v>
      </c>
      <c r="AC436" s="30" t="n">
        <v>1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1</v>
      </c>
      <c r="AI436" s="30" t="n">
        <v>1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542</v>
      </c>
      <c r="C437" s="29" t="s">
        <v>543</v>
      </c>
      <c r="D437" s="19" t="n">
        <v>1</v>
      </c>
      <c r="E437" s="19" t="n">
        <v>1</v>
      </c>
      <c r="F437" s="19" t="n">
        <v>1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1</v>
      </c>
      <c r="P437" s="19" t="n">
        <v>1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1</v>
      </c>
      <c r="AA437" s="30" t="n">
        <v>1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1</v>
      </c>
      <c r="AK437" s="30" t="n">
        <v>1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544</v>
      </c>
      <c r="C438" s="29" t="s">
        <v>543</v>
      </c>
      <c r="D438" s="19" t="n">
        <v>3</v>
      </c>
      <c r="E438" s="19" t="n">
        <v>10</v>
      </c>
      <c r="F438" s="19" t="n">
        <v>9</v>
      </c>
      <c r="G438" s="19" t="n">
        <v>0</v>
      </c>
      <c r="H438" s="19" t="n">
        <v>0</v>
      </c>
      <c r="I438" s="19" t="n">
        <v>2</v>
      </c>
      <c r="J438" s="19" t="n">
        <v>2</v>
      </c>
      <c r="K438" s="19" t="n">
        <v>3</v>
      </c>
      <c r="L438" s="19" t="n">
        <v>3</v>
      </c>
      <c r="M438" s="19" t="n">
        <v>2</v>
      </c>
      <c r="N438" s="19" t="n">
        <v>1</v>
      </c>
      <c r="O438" s="19" t="n">
        <v>1</v>
      </c>
      <c r="P438" s="19" t="n">
        <v>1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2</v>
      </c>
      <c r="X438" s="19" t="n">
        <v>2</v>
      </c>
      <c r="Y438" s="19" t="n">
        <v>0</v>
      </c>
      <c r="Z438" s="19" t="n">
        <v>2</v>
      </c>
      <c r="AA438" s="30" t="n">
        <v>1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2</v>
      </c>
      <c r="AI438" s="30" t="n">
        <v>1</v>
      </c>
      <c r="AJ438" s="30" t="n">
        <v>0</v>
      </c>
      <c r="AK438" s="30" t="n">
        <v>0</v>
      </c>
      <c r="AL438" s="30" t="n">
        <v>0</v>
      </c>
      <c r="AM438" s="30" t="n">
        <v>0</v>
      </c>
      <c r="AN438" s="30" t="n">
        <v>0</v>
      </c>
      <c r="AO438" s="30" t="n">
        <v>0</v>
      </c>
      <c r="AP438" s="30" t="n">
        <v>0</v>
      </c>
      <c r="AQ438" s="30" t="n">
        <v>0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545</v>
      </c>
      <c r="C439" s="29" t="s">
        <v>543</v>
      </c>
      <c r="D439" s="19" t="n">
        <v>2</v>
      </c>
      <c r="E439" s="19" t="n">
        <v>18</v>
      </c>
      <c r="F439" s="19" t="n">
        <v>16</v>
      </c>
      <c r="G439" s="19" t="n">
        <v>0</v>
      </c>
      <c r="H439" s="19" t="n">
        <v>0</v>
      </c>
      <c r="I439" s="19" t="n">
        <v>1</v>
      </c>
      <c r="J439" s="19" t="n">
        <v>1</v>
      </c>
      <c r="K439" s="19" t="n">
        <v>3</v>
      </c>
      <c r="L439" s="19" t="n">
        <v>3</v>
      </c>
      <c r="M439" s="19" t="n">
        <v>5</v>
      </c>
      <c r="N439" s="19" t="n">
        <v>4</v>
      </c>
      <c r="O439" s="19" t="n">
        <v>2</v>
      </c>
      <c r="P439" s="19" t="n">
        <v>2</v>
      </c>
      <c r="Q439" s="19" t="n">
        <v>4</v>
      </c>
      <c r="R439" s="19" t="n">
        <v>3</v>
      </c>
      <c r="S439" s="19" t="n">
        <v>0</v>
      </c>
      <c r="T439" s="19" t="n">
        <v>0</v>
      </c>
      <c r="U439" s="19" t="n">
        <v>2</v>
      </c>
      <c r="V439" s="19" t="n">
        <v>2</v>
      </c>
      <c r="W439" s="19" t="n">
        <v>1</v>
      </c>
      <c r="X439" s="19" t="n">
        <v>1</v>
      </c>
      <c r="Y439" s="19" t="n">
        <v>0</v>
      </c>
      <c r="Z439" s="19" t="n">
        <v>9</v>
      </c>
      <c r="AA439" s="30" t="n">
        <v>7</v>
      </c>
      <c r="AB439" s="30" t="n">
        <v>0</v>
      </c>
      <c r="AC439" s="30" t="n">
        <v>0</v>
      </c>
      <c r="AD439" s="30" t="n">
        <v>1</v>
      </c>
      <c r="AE439" s="30" t="n">
        <v>1</v>
      </c>
      <c r="AF439" s="30" t="n">
        <v>1</v>
      </c>
      <c r="AG439" s="30" t="n">
        <v>1</v>
      </c>
      <c r="AH439" s="30" t="n">
        <v>4</v>
      </c>
      <c r="AI439" s="30" t="n">
        <v>3</v>
      </c>
      <c r="AJ439" s="30" t="n">
        <v>0</v>
      </c>
      <c r="AK439" s="30" t="n">
        <v>0</v>
      </c>
      <c r="AL439" s="30" t="n">
        <v>2</v>
      </c>
      <c r="AM439" s="30" t="n">
        <v>1</v>
      </c>
      <c r="AN439" s="30" t="n">
        <v>0</v>
      </c>
      <c r="AO439" s="30" t="n">
        <v>0</v>
      </c>
      <c r="AP439" s="30" t="n">
        <v>1</v>
      </c>
      <c r="AQ439" s="30" t="n">
        <v>1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546</v>
      </c>
      <c r="C440" s="29" t="s">
        <v>547</v>
      </c>
      <c r="D440" s="19" t="n">
        <v>0</v>
      </c>
      <c r="E440" s="19" t="n">
        <v>5</v>
      </c>
      <c r="F440" s="19" t="n">
        <v>5</v>
      </c>
      <c r="G440" s="19" t="n">
        <v>0</v>
      </c>
      <c r="H440" s="19" t="n">
        <v>0</v>
      </c>
      <c r="I440" s="19" t="n">
        <v>1</v>
      </c>
      <c r="J440" s="19" t="n">
        <v>1</v>
      </c>
      <c r="K440" s="19" t="n">
        <v>0</v>
      </c>
      <c r="L440" s="19" t="n">
        <v>0</v>
      </c>
      <c r="M440" s="19" t="n">
        <v>1</v>
      </c>
      <c r="N440" s="19" t="n">
        <v>1</v>
      </c>
      <c r="O440" s="19" t="n">
        <v>0</v>
      </c>
      <c r="P440" s="19" t="n">
        <v>0</v>
      </c>
      <c r="Q440" s="19" t="n">
        <v>1</v>
      </c>
      <c r="R440" s="19" t="n">
        <v>1</v>
      </c>
      <c r="S440" s="19" t="n">
        <v>0</v>
      </c>
      <c r="T440" s="19" t="n">
        <v>0</v>
      </c>
      <c r="U440" s="19" t="n">
        <v>1</v>
      </c>
      <c r="V440" s="19" t="n">
        <v>1</v>
      </c>
      <c r="W440" s="19" t="n">
        <v>1</v>
      </c>
      <c r="X440" s="19" t="n">
        <v>1</v>
      </c>
      <c r="Y440" s="19" t="n">
        <v>0</v>
      </c>
      <c r="Z440" s="19" t="n">
        <v>3</v>
      </c>
      <c r="AA440" s="30" t="n">
        <v>3</v>
      </c>
      <c r="AB440" s="30" t="n">
        <v>0</v>
      </c>
      <c r="AC440" s="30" t="n">
        <v>0</v>
      </c>
      <c r="AD440" s="30" t="n">
        <v>1</v>
      </c>
      <c r="AE440" s="30" t="n">
        <v>1</v>
      </c>
      <c r="AF440" s="30" t="n">
        <v>0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1</v>
      </c>
      <c r="AM440" s="30" t="n">
        <v>1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1</v>
      </c>
      <c r="AS440" s="30" t="n">
        <v>1</v>
      </c>
    </row>
    <row r="441" customFormat="false" ht="12.75" hidden="false" customHeight="false" outlineLevel="0" collapsed="false">
      <c r="A441" s="33"/>
      <c r="B441" s="34" t="s">
        <v>548</v>
      </c>
      <c r="C441" s="29" t="s">
        <v>549</v>
      </c>
      <c r="D441" s="19" t="n">
        <v>0</v>
      </c>
      <c r="E441" s="19" t="n">
        <v>3</v>
      </c>
      <c r="F441" s="19" t="n">
        <v>2</v>
      </c>
      <c r="G441" s="19" t="n">
        <v>0</v>
      </c>
      <c r="H441" s="19" t="n">
        <v>0</v>
      </c>
      <c r="I441" s="19" t="n">
        <v>0</v>
      </c>
      <c r="J441" s="19" t="n">
        <v>0</v>
      </c>
      <c r="K441" s="19" t="n">
        <v>1</v>
      </c>
      <c r="L441" s="19" t="n">
        <v>1</v>
      </c>
      <c r="M441" s="19" t="n">
        <v>1</v>
      </c>
      <c r="N441" s="19" t="n">
        <v>0</v>
      </c>
      <c r="O441" s="19" t="n">
        <v>1</v>
      </c>
      <c r="P441" s="19" t="n">
        <v>1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0</v>
      </c>
      <c r="AS441" s="30" t="n">
        <v>0</v>
      </c>
    </row>
    <row r="442" customFormat="false" ht="12.75" hidden="false" customHeight="false" outlineLevel="0" collapsed="false">
      <c r="A442" s="33"/>
      <c r="B442" s="34" t="s">
        <v>550</v>
      </c>
      <c r="C442" s="29" t="s">
        <v>549</v>
      </c>
      <c r="D442" s="19" t="n">
        <v>3</v>
      </c>
      <c r="E442" s="19" t="n">
        <v>1</v>
      </c>
      <c r="F442" s="19" t="n">
        <v>1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1</v>
      </c>
      <c r="N442" s="19" t="n">
        <v>1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551</v>
      </c>
      <c r="C443" s="29" t="s">
        <v>549</v>
      </c>
      <c r="D443" s="19" t="n">
        <v>0</v>
      </c>
      <c r="E443" s="19" t="n">
        <v>1</v>
      </c>
      <c r="F443" s="19" t="n">
        <v>1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1</v>
      </c>
      <c r="N443" s="19" t="n">
        <v>1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1</v>
      </c>
      <c r="AA443" s="30" t="n">
        <v>1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1</v>
      </c>
      <c r="AI443" s="30" t="n">
        <v>1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52</v>
      </c>
      <c r="C444" s="29" t="s">
        <v>549</v>
      </c>
      <c r="D444" s="19" t="n">
        <v>0</v>
      </c>
      <c r="E444" s="19" t="n">
        <v>1</v>
      </c>
      <c r="F444" s="19" t="n">
        <v>1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1</v>
      </c>
      <c r="V444" s="19" t="n">
        <v>1</v>
      </c>
      <c r="W444" s="19" t="n">
        <v>0</v>
      </c>
      <c r="X444" s="19" t="n">
        <v>0</v>
      </c>
      <c r="Y444" s="19" t="n">
        <v>0</v>
      </c>
      <c r="Z444" s="19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553</v>
      </c>
      <c r="C445" s="29" t="s">
        <v>549</v>
      </c>
      <c r="D445" s="19" t="n">
        <v>1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554</v>
      </c>
      <c r="C446" s="29" t="s">
        <v>555</v>
      </c>
      <c r="D446" s="19" t="n">
        <v>2</v>
      </c>
      <c r="E446" s="19" t="n">
        <v>10</v>
      </c>
      <c r="F446" s="19" t="n">
        <v>9</v>
      </c>
      <c r="G446" s="19" t="n">
        <v>0</v>
      </c>
      <c r="H446" s="19" t="n">
        <v>0</v>
      </c>
      <c r="I446" s="19" t="n">
        <v>1</v>
      </c>
      <c r="J446" s="19" t="n">
        <v>1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3</v>
      </c>
      <c r="P446" s="19" t="n">
        <v>2</v>
      </c>
      <c r="Q446" s="19" t="n">
        <v>0</v>
      </c>
      <c r="R446" s="19" t="n">
        <v>0</v>
      </c>
      <c r="S446" s="19" t="n">
        <v>2</v>
      </c>
      <c r="T446" s="19" t="n">
        <v>2</v>
      </c>
      <c r="U446" s="19" t="n">
        <v>4</v>
      </c>
      <c r="V446" s="19" t="n">
        <v>4</v>
      </c>
      <c r="W446" s="19" t="n">
        <v>0</v>
      </c>
      <c r="X446" s="19" t="n">
        <v>0</v>
      </c>
      <c r="Y446" s="19" t="n">
        <v>0</v>
      </c>
      <c r="Z446" s="19" t="n">
        <v>7</v>
      </c>
      <c r="AA446" s="30" t="n">
        <v>6</v>
      </c>
      <c r="AB446" s="30" t="n">
        <v>0</v>
      </c>
      <c r="AC446" s="30" t="n">
        <v>0</v>
      </c>
      <c r="AD446" s="30" t="n">
        <v>1</v>
      </c>
      <c r="AE446" s="30" t="n">
        <v>1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3</v>
      </c>
      <c r="AK446" s="30" t="n">
        <v>2</v>
      </c>
      <c r="AL446" s="30" t="n">
        <v>0</v>
      </c>
      <c r="AM446" s="30" t="n">
        <v>0</v>
      </c>
      <c r="AN446" s="30" t="n">
        <v>1</v>
      </c>
      <c r="AO446" s="30" t="n">
        <v>1</v>
      </c>
      <c r="AP446" s="30" t="n">
        <v>2</v>
      </c>
      <c r="AQ446" s="30" t="n">
        <v>2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556</v>
      </c>
      <c r="C447" s="29" t="s">
        <v>555</v>
      </c>
      <c r="D447" s="19" t="n">
        <v>0</v>
      </c>
      <c r="E447" s="19" t="n">
        <v>1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1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0</v>
      </c>
      <c r="Z447" s="19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4" t="s">
        <v>557</v>
      </c>
      <c r="C448" s="29" t="s">
        <v>555</v>
      </c>
      <c r="D448" s="19" t="n">
        <v>0</v>
      </c>
      <c r="E448" s="19" t="n">
        <v>1</v>
      </c>
      <c r="F448" s="19" t="n">
        <v>0</v>
      </c>
      <c r="G448" s="19" t="n">
        <v>0</v>
      </c>
      <c r="H448" s="19" t="n">
        <v>0</v>
      </c>
      <c r="I448" s="19" t="n">
        <v>1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0</v>
      </c>
      <c r="Z448" s="19" t="n">
        <v>1</v>
      </c>
      <c r="AA448" s="30" t="n">
        <v>0</v>
      </c>
      <c r="AB448" s="30" t="n">
        <v>0</v>
      </c>
      <c r="AC448" s="30" t="n">
        <v>0</v>
      </c>
      <c r="AD448" s="30" t="n">
        <v>1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58</v>
      </c>
      <c r="C449" s="29" t="s">
        <v>559</v>
      </c>
      <c r="D449" s="19" t="n">
        <v>0</v>
      </c>
      <c r="E449" s="19" t="n">
        <v>1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1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30" t="n">
        <v>0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60</v>
      </c>
      <c r="C450" s="29" t="s">
        <v>559</v>
      </c>
      <c r="D450" s="19" t="n">
        <v>0</v>
      </c>
      <c r="E450" s="19" t="n">
        <v>1</v>
      </c>
      <c r="F450" s="19" t="n">
        <v>1</v>
      </c>
      <c r="G450" s="19" t="n">
        <v>1</v>
      </c>
      <c r="H450" s="19" t="n">
        <v>1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61</v>
      </c>
      <c r="C451" s="29" t="s">
        <v>562</v>
      </c>
      <c r="D451" s="19" t="n">
        <v>1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0</v>
      </c>
      <c r="Z451" s="19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63</v>
      </c>
      <c r="C452" s="29" t="s">
        <v>564</v>
      </c>
      <c r="D452" s="19" t="n">
        <v>0</v>
      </c>
      <c r="E452" s="19" t="n">
        <v>3</v>
      </c>
      <c r="F452" s="19" t="n">
        <v>3</v>
      </c>
      <c r="G452" s="19" t="n">
        <v>0</v>
      </c>
      <c r="H452" s="19" t="n">
        <v>0</v>
      </c>
      <c r="I452" s="19" t="n">
        <v>0</v>
      </c>
      <c r="J452" s="19" t="n">
        <v>0</v>
      </c>
      <c r="K452" s="19" t="n">
        <v>2</v>
      </c>
      <c r="L452" s="19" t="n">
        <v>2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1</v>
      </c>
      <c r="R452" s="19" t="n">
        <v>1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0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65</v>
      </c>
      <c r="C453" s="29" t="s">
        <v>564</v>
      </c>
      <c r="D453" s="19" t="n">
        <v>0</v>
      </c>
      <c r="E453" s="19" t="n">
        <v>2</v>
      </c>
      <c r="F453" s="19" t="n">
        <v>2</v>
      </c>
      <c r="G453" s="19" t="n">
        <v>0</v>
      </c>
      <c r="H453" s="19" t="n">
        <v>0</v>
      </c>
      <c r="I453" s="19" t="n">
        <v>1</v>
      </c>
      <c r="J453" s="19" t="n">
        <v>1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1</v>
      </c>
      <c r="P453" s="19" t="n">
        <v>1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v>0</v>
      </c>
      <c r="Z453" s="19" t="n">
        <v>1</v>
      </c>
      <c r="AA453" s="30" t="n">
        <v>1</v>
      </c>
      <c r="AB453" s="30" t="n">
        <v>0</v>
      </c>
      <c r="AC453" s="30" t="n">
        <v>0</v>
      </c>
      <c r="AD453" s="30" t="n">
        <v>1</v>
      </c>
      <c r="AE453" s="30" t="n">
        <v>1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66</v>
      </c>
      <c r="C454" s="29" t="s">
        <v>564</v>
      </c>
      <c r="D454" s="19" t="n">
        <v>0</v>
      </c>
      <c r="E454" s="19" t="n">
        <v>1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1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0</v>
      </c>
      <c r="Z454" s="19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67</v>
      </c>
      <c r="C455" s="29" t="s">
        <v>564</v>
      </c>
      <c r="D455" s="19" t="n">
        <v>0</v>
      </c>
      <c r="E455" s="19" t="n">
        <v>4</v>
      </c>
      <c r="F455" s="19" t="n">
        <v>1</v>
      </c>
      <c r="G455" s="19" t="n">
        <v>0</v>
      </c>
      <c r="H455" s="19" t="n">
        <v>0</v>
      </c>
      <c r="I455" s="19" t="n">
        <v>3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1</v>
      </c>
      <c r="P455" s="19" t="n">
        <v>1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1</v>
      </c>
      <c r="AA455" s="30" t="n">
        <v>0</v>
      </c>
      <c r="AB455" s="30" t="n">
        <v>0</v>
      </c>
      <c r="AC455" s="30" t="n">
        <v>0</v>
      </c>
      <c r="AD455" s="30" t="n">
        <v>1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0</v>
      </c>
      <c r="AK455" s="30" t="n">
        <v>0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68</v>
      </c>
      <c r="C456" s="29" t="s">
        <v>564</v>
      </c>
      <c r="D456" s="19" t="n">
        <v>0</v>
      </c>
      <c r="E456" s="19" t="n">
        <v>1</v>
      </c>
      <c r="F456" s="19" t="n">
        <v>0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1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69</v>
      </c>
      <c r="C457" s="29" t="s">
        <v>564</v>
      </c>
      <c r="D457" s="19" t="n">
        <v>0</v>
      </c>
      <c r="E457" s="19" t="n">
        <v>6</v>
      </c>
      <c r="F457" s="19" t="n">
        <v>5</v>
      </c>
      <c r="G457" s="19" t="n">
        <v>0</v>
      </c>
      <c r="H457" s="19" t="n">
        <v>0</v>
      </c>
      <c r="I457" s="19" t="n">
        <v>1</v>
      </c>
      <c r="J457" s="19" t="n">
        <v>1</v>
      </c>
      <c r="K457" s="19" t="n">
        <v>2</v>
      </c>
      <c r="L457" s="19" t="n">
        <v>1</v>
      </c>
      <c r="M457" s="19" t="n">
        <v>1</v>
      </c>
      <c r="N457" s="19" t="n">
        <v>1</v>
      </c>
      <c r="O457" s="19" t="n">
        <v>1</v>
      </c>
      <c r="P457" s="19" t="n">
        <v>1</v>
      </c>
      <c r="Q457" s="19" t="n">
        <v>0</v>
      </c>
      <c r="R457" s="19" t="n">
        <v>0</v>
      </c>
      <c r="S457" s="19" t="n">
        <v>1</v>
      </c>
      <c r="T457" s="19" t="n">
        <v>1</v>
      </c>
      <c r="U457" s="19" t="n">
        <v>0</v>
      </c>
      <c r="V457" s="19" t="n">
        <v>0</v>
      </c>
      <c r="W457" s="19" t="n">
        <v>0</v>
      </c>
      <c r="X457" s="19" t="n">
        <v>0</v>
      </c>
      <c r="Y457" s="19" t="n">
        <v>0</v>
      </c>
      <c r="Z457" s="19" t="n">
        <v>4</v>
      </c>
      <c r="AA457" s="30" t="n">
        <v>3</v>
      </c>
      <c r="AB457" s="30" t="n">
        <v>0</v>
      </c>
      <c r="AC457" s="30" t="n">
        <v>0</v>
      </c>
      <c r="AD457" s="30" t="n">
        <v>1</v>
      </c>
      <c r="AE457" s="30" t="n">
        <v>1</v>
      </c>
      <c r="AF457" s="30" t="n">
        <v>1</v>
      </c>
      <c r="AG457" s="30" t="n">
        <v>0</v>
      </c>
      <c r="AH457" s="30" t="n">
        <v>0</v>
      </c>
      <c r="AI457" s="30" t="n">
        <v>0</v>
      </c>
      <c r="AJ457" s="30" t="n">
        <v>1</v>
      </c>
      <c r="AK457" s="30" t="n">
        <v>1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1</v>
      </c>
      <c r="AQ457" s="30" t="n">
        <v>1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70</v>
      </c>
      <c r="C458" s="29" t="s">
        <v>564</v>
      </c>
      <c r="D458" s="19" t="n">
        <v>0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 t="n">
        <v>0</v>
      </c>
      <c r="Y458" s="19" t="n">
        <v>0</v>
      </c>
      <c r="Z458" s="19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71</v>
      </c>
      <c r="C459" s="29" t="s">
        <v>564</v>
      </c>
      <c r="D459" s="19" t="n">
        <v>1</v>
      </c>
      <c r="E459" s="19" t="n">
        <v>7</v>
      </c>
      <c r="F459" s="19" t="n">
        <v>2</v>
      </c>
      <c r="G459" s="19" t="n">
        <v>0</v>
      </c>
      <c r="H459" s="19" t="n">
        <v>0</v>
      </c>
      <c r="I459" s="19" t="n">
        <v>0</v>
      </c>
      <c r="J459" s="19" t="n">
        <v>0</v>
      </c>
      <c r="K459" s="19" t="n">
        <v>2</v>
      </c>
      <c r="L459" s="19" t="n">
        <v>2</v>
      </c>
      <c r="M459" s="19" t="n">
        <v>0</v>
      </c>
      <c r="N459" s="19" t="n">
        <v>0</v>
      </c>
      <c r="O459" s="19" t="n">
        <v>1</v>
      </c>
      <c r="P459" s="19" t="n">
        <v>0</v>
      </c>
      <c r="Q459" s="19" t="n">
        <v>1</v>
      </c>
      <c r="R459" s="19" t="n">
        <v>0</v>
      </c>
      <c r="S459" s="19" t="n">
        <v>2</v>
      </c>
      <c r="T459" s="19" t="n">
        <v>0</v>
      </c>
      <c r="U459" s="19" t="n">
        <v>1</v>
      </c>
      <c r="V459" s="19" t="n">
        <v>0</v>
      </c>
      <c r="W459" s="19" t="n">
        <v>0</v>
      </c>
      <c r="X459" s="19" t="n">
        <v>0</v>
      </c>
      <c r="Y459" s="19" t="n">
        <v>1</v>
      </c>
      <c r="Z459" s="19" t="n">
        <v>5</v>
      </c>
      <c r="AA459" s="30" t="n">
        <v>2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2</v>
      </c>
      <c r="AG459" s="30" t="n">
        <v>2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1</v>
      </c>
      <c r="AM459" s="30" t="n">
        <v>0</v>
      </c>
      <c r="AN459" s="30" t="n">
        <v>2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72</v>
      </c>
      <c r="C460" s="29" t="s">
        <v>564</v>
      </c>
      <c r="D460" s="19" t="n">
        <v>7</v>
      </c>
      <c r="E460" s="19" t="n">
        <v>1</v>
      </c>
      <c r="F460" s="19" t="n">
        <v>0</v>
      </c>
      <c r="G460" s="19" t="n"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1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1</v>
      </c>
      <c r="Z460" s="19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73</v>
      </c>
      <c r="C461" s="29" t="s">
        <v>564</v>
      </c>
      <c r="D461" s="19" t="n">
        <v>0</v>
      </c>
      <c r="E461" s="19" t="n">
        <v>16</v>
      </c>
      <c r="F461" s="19" t="n">
        <v>11</v>
      </c>
      <c r="G461" s="19" t="n">
        <v>0</v>
      </c>
      <c r="H461" s="19" t="n">
        <v>0</v>
      </c>
      <c r="I461" s="19" t="n">
        <v>5</v>
      </c>
      <c r="J461" s="19" t="n">
        <v>4</v>
      </c>
      <c r="K461" s="19" t="n">
        <v>1</v>
      </c>
      <c r="L461" s="19" t="n">
        <v>1</v>
      </c>
      <c r="M461" s="19" t="n">
        <v>4</v>
      </c>
      <c r="N461" s="19" t="n">
        <v>2</v>
      </c>
      <c r="O461" s="19" t="n">
        <v>1</v>
      </c>
      <c r="P461" s="19" t="n">
        <v>0</v>
      </c>
      <c r="Q461" s="19" t="n">
        <v>2</v>
      </c>
      <c r="R461" s="19" t="n">
        <v>1</v>
      </c>
      <c r="S461" s="19" t="n">
        <v>2</v>
      </c>
      <c r="T461" s="19" t="n">
        <v>2</v>
      </c>
      <c r="U461" s="19" t="n">
        <v>0</v>
      </c>
      <c r="V461" s="19" t="n">
        <v>0</v>
      </c>
      <c r="W461" s="19" t="n">
        <v>1</v>
      </c>
      <c r="X461" s="19" t="n">
        <v>1</v>
      </c>
      <c r="Y461" s="19" t="n">
        <v>0</v>
      </c>
      <c r="Z461" s="19" t="n">
        <v>6</v>
      </c>
      <c r="AA461" s="30" t="n">
        <v>5</v>
      </c>
      <c r="AB461" s="30" t="n">
        <v>0</v>
      </c>
      <c r="AC461" s="30" t="n">
        <v>0</v>
      </c>
      <c r="AD461" s="30" t="n">
        <v>1</v>
      </c>
      <c r="AE461" s="30" t="n">
        <v>1</v>
      </c>
      <c r="AF461" s="30" t="n">
        <v>0</v>
      </c>
      <c r="AG461" s="30" t="n">
        <v>0</v>
      </c>
      <c r="AH461" s="30" t="n">
        <v>2</v>
      </c>
      <c r="AI461" s="30" t="n">
        <v>1</v>
      </c>
      <c r="AJ461" s="30" t="n">
        <v>0</v>
      </c>
      <c r="AK461" s="30" t="n">
        <v>0</v>
      </c>
      <c r="AL461" s="30" t="n">
        <v>1</v>
      </c>
      <c r="AM461" s="30" t="n">
        <v>1</v>
      </c>
      <c r="AN461" s="30" t="n">
        <v>2</v>
      </c>
      <c r="AO461" s="30" t="n">
        <v>2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74</v>
      </c>
      <c r="C462" s="29" t="s">
        <v>564</v>
      </c>
      <c r="D462" s="19" t="n">
        <v>1</v>
      </c>
      <c r="E462" s="19" t="n">
        <v>1</v>
      </c>
      <c r="F462" s="19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1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1</v>
      </c>
      <c r="Z462" s="19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75</v>
      </c>
      <c r="C463" s="29" t="s">
        <v>564</v>
      </c>
      <c r="D463" s="19" t="n">
        <v>1</v>
      </c>
      <c r="E463" s="19" t="n">
        <v>16</v>
      </c>
      <c r="F463" s="19" t="n">
        <v>10</v>
      </c>
      <c r="G463" s="19" t="n">
        <v>0</v>
      </c>
      <c r="H463" s="19" t="n">
        <v>0</v>
      </c>
      <c r="I463" s="19" t="n">
        <v>2</v>
      </c>
      <c r="J463" s="19" t="n">
        <v>2</v>
      </c>
      <c r="K463" s="19" t="n">
        <v>7</v>
      </c>
      <c r="L463" s="19" t="n">
        <v>3</v>
      </c>
      <c r="M463" s="19" t="n">
        <v>1</v>
      </c>
      <c r="N463" s="19" t="n">
        <v>1</v>
      </c>
      <c r="O463" s="19" t="n">
        <v>3</v>
      </c>
      <c r="P463" s="19" t="n">
        <v>3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2</v>
      </c>
      <c r="V463" s="19" t="n">
        <v>1</v>
      </c>
      <c r="W463" s="19" t="n">
        <v>1</v>
      </c>
      <c r="X463" s="19" t="n">
        <v>0</v>
      </c>
      <c r="Y463" s="19" t="n">
        <v>0</v>
      </c>
      <c r="Z463" s="19" t="n">
        <v>11</v>
      </c>
      <c r="AA463" s="30" t="n">
        <v>7</v>
      </c>
      <c r="AB463" s="30" t="n">
        <v>0</v>
      </c>
      <c r="AC463" s="30" t="n">
        <v>0</v>
      </c>
      <c r="AD463" s="30" t="n">
        <v>1</v>
      </c>
      <c r="AE463" s="30" t="n">
        <v>1</v>
      </c>
      <c r="AF463" s="30" t="n">
        <v>5</v>
      </c>
      <c r="AG463" s="30" t="n">
        <v>2</v>
      </c>
      <c r="AH463" s="30" t="n">
        <v>0</v>
      </c>
      <c r="AI463" s="30" t="n">
        <v>0</v>
      </c>
      <c r="AJ463" s="30" t="n">
        <v>3</v>
      </c>
      <c r="AK463" s="30" t="n">
        <v>3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2</v>
      </c>
      <c r="AQ463" s="30" t="n">
        <v>1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76</v>
      </c>
      <c r="C464" s="29" t="s">
        <v>564</v>
      </c>
      <c r="D464" s="19" t="n">
        <v>0</v>
      </c>
      <c r="E464" s="19" t="n">
        <v>1</v>
      </c>
      <c r="F464" s="19" t="n">
        <v>1</v>
      </c>
      <c r="G464" s="19" t="n">
        <v>0</v>
      </c>
      <c r="H464" s="19" t="n">
        <v>0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1</v>
      </c>
      <c r="X464" s="19" t="n">
        <v>1</v>
      </c>
      <c r="Y464" s="19" t="n">
        <v>0</v>
      </c>
      <c r="Z464" s="19" t="n">
        <v>1</v>
      </c>
      <c r="AA464" s="30" t="n">
        <v>1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1</v>
      </c>
      <c r="AS464" s="30" t="n">
        <v>1</v>
      </c>
    </row>
    <row r="465" customFormat="false" ht="12.75" hidden="false" customHeight="false" outlineLevel="0" collapsed="false">
      <c r="A465" s="33"/>
      <c r="B465" s="34" t="s">
        <v>577</v>
      </c>
      <c r="C465" s="29" t="s">
        <v>564</v>
      </c>
      <c r="D465" s="19" t="n">
        <v>0</v>
      </c>
      <c r="E465" s="19" t="n">
        <v>2</v>
      </c>
      <c r="F465" s="19" t="n">
        <v>1</v>
      </c>
      <c r="G465" s="19" t="n">
        <v>0</v>
      </c>
      <c r="H465" s="19" t="n">
        <v>0</v>
      </c>
      <c r="I465" s="19" t="n">
        <v>2</v>
      </c>
      <c r="J465" s="19" t="n">
        <v>1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78</v>
      </c>
      <c r="C466" s="29" t="s">
        <v>579</v>
      </c>
      <c r="D466" s="19" t="n">
        <v>38</v>
      </c>
      <c r="E466" s="19" t="n">
        <v>268</v>
      </c>
      <c r="F466" s="19" t="n">
        <v>204</v>
      </c>
      <c r="G466" s="19" t="n">
        <v>0</v>
      </c>
      <c r="H466" s="19" t="n">
        <v>0</v>
      </c>
      <c r="I466" s="19" t="n">
        <v>11</v>
      </c>
      <c r="J466" s="19" t="n">
        <v>8</v>
      </c>
      <c r="K466" s="19" t="n">
        <v>34</v>
      </c>
      <c r="L466" s="19" t="n">
        <v>26</v>
      </c>
      <c r="M466" s="19" t="n">
        <v>47</v>
      </c>
      <c r="N466" s="19" t="n">
        <v>34</v>
      </c>
      <c r="O466" s="19" t="n">
        <v>67</v>
      </c>
      <c r="P466" s="19" t="n">
        <v>52</v>
      </c>
      <c r="Q466" s="19" t="n">
        <v>34</v>
      </c>
      <c r="R466" s="19" t="n">
        <v>28</v>
      </c>
      <c r="S466" s="19" t="n">
        <v>32</v>
      </c>
      <c r="T466" s="19" t="n">
        <v>26</v>
      </c>
      <c r="U466" s="19" t="n">
        <v>19</v>
      </c>
      <c r="V466" s="19" t="n">
        <v>12</v>
      </c>
      <c r="W466" s="19" t="n">
        <v>24</v>
      </c>
      <c r="X466" s="19" t="n">
        <v>18</v>
      </c>
      <c r="Y466" s="19" t="n">
        <v>0</v>
      </c>
      <c r="Z466" s="19" t="n">
        <v>179</v>
      </c>
      <c r="AA466" s="30" t="n">
        <v>133</v>
      </c>
      <c r="AB466" s="30" t="n">
        <v>0</v>
      </c>
      <c r="AC466" s="30" t="n">
        <v>0</v>
      </c>
      <c r="AD466" s="30" t="n">
        <v>5</v>
      </c>
      <c r="AE466" s="30" t="n">
        <v>3</v>
      </c>
      <c r="AF466" s="30" t="n">
        <v>21</v>
      </c>
      <c r="AG466" s="30" t="n">
        <v>15</v>
      </c>
      <c r="AH466" s="30" t="n">
        <v>28</v>
      </c>
      <c r="AI466" s="30" t="n">
        <v>21</v>
      </c>
      <c r="AJ466" s="30" t="n">
        <v>49</v>
      </c>
      <c r="AK466" s="30" t="n">
        <v>38</v>
      </c>
      <c r="AL466" s="30" t="n">
        <v>27</v>
      </c>
      <c r="AM466" s="30" t="n">
        <v>22</v>
      </c>
      <c r="AN466" s="30" t="n">
        <v>16</v>
      </c>
      <c r="AO466" s="30" t="n">
        <v>11</v>
      </c>
      <c r="AP466" s="30" t="n">
        <v>16</v>
      </c>
      <c r="AQ466" s="30" t="n">
        <v>10</v>
      </c>
      <c r="AR466" s="30" t="n">
        <v>17</v>
      </c>
      <c r="AS466" s="30" t="n">
        <v>13</v>
      </c>
    </row>
    <row r="467" customFormat="false" ht="12.75" hidden="false" customHeight="false" outlineLevel="0" collapsed="false">
      <c r="A467" s="33"/>
      <c r="B467" s="34" t="s">
        <v>580</v>
      </c>
      <c r="C467" s="29" t="s">
        <v>579</v>
      </c>
      <c r="D467" s="19" t="n">
        <v>0</v>
      </c>
      <c r="E467" s="19" t="n">
        <v>1</v>
      </c>
      <c r="F467" s="19" t="n">
        <v>1</v>
      </c>
      <c r="G467" s="19" t="n"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1</v>
      </c>
      <c r="N467" s="19" t="n">
        <v>1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1</v>
      </c>
      <c r="AA467" s="30" t="n">
        <v>1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1</v>
      </c>
      <c r="AI467" s="30" t="n">
        <v>1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81</v>
      </c>
      <c r="C468" s="29" t="s">
        <v>579</v>
      </c>
      <c r="D468" s="19" t="n">
        <v>1</v>
      </c>
      <c r="E468" s="19" t="n">
        <v>0</v>
      </c>
      <c r="F468" s="19" t="n">
        <v>0</v>
      </c>
      <c r="G468" s="19" t="n"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4" t="s">
        <v>582</v>
      </c>
      <c r="C469" s="29" t="s">
        <v>579</v>
      </c>
      <c r="D469" s="19" t="n">
        <v>0</v>
      </c>
      <c r="E469" s="19" t="n">
        <v>5</v>
      </c>
      <c r="F469" s="19" t="n">
        <v>3</v>
      </c>
      <c r="G469" s="19" t="n">
        <v>0</v>
      </c>
      <c r="H469" s="19" t="n">
        <v>0</v>
      </c>
      <c r="I469" s="19" t="n">
        <v>2</v>
      </c>
      <c r="J469" s="19" t="n">
        <v>1</v>
      </c>
      <c r="K469" s="19" t="n">
        <v>1</v>
      </c>
      <c r="L469" s="19" t="n">
        <v>1</v>
      </c>
      <c r="M469" s="19" t="n">
        <v>2</v>
      </c>
      <c r="N469" s="19" t="n">
        <v>1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1</v>
      </c>
      <c r="AA469" s="30" t="n">
        <v>1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1</v>
      </c>
      <c r="AG469" s="30" t="n">
        <v>1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83</v>
      </c>
      <c r="C470" s="29" t="s">
        <v>579</v>
      </c>
      <c r="D470" s="19" t="n">
        <v>1</v>
      </c>
      <c r="E470" s="19" t="n">
        <v>6</v>
      </c>
      <c r="F470" s="19" t="n">
        <v>6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2</v>
      </c>
      <c r="N470" s="19" t="n">
        <v>2</v>
      </c>
      <c r="O470" s="19" t="n">
        <v>2</v>
      </c>
      <c r="P470" s="19" t="n">
        <v>2</v>
      </c>
      <c r="Q470" s="19" t="n">
        <v>0</v>
      </c>
      <c r="R470" s="19" t="n">
        <v>0</v>
      </c>
      <c r="S470" s="19" t="n">
        <v>2</v>
      </c>
      <c r="T470" s="19" t="n">
        <v>2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5</v>
      </c>
      <c r="AA470" s="30" t="n">
        <v>5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1</v>
      </c>
      <c r="AI470" s="30" t="n">
        <v>1</v>
      </c>
      <c r="AJ470" s="30" t="n">
        <v>2</v>
      </c>
      <c r="AK470" s="30" t="n">
        <v>2</v>
      </c>
      <c r="AL470" s="30" t="n">
        <v>0</v>
      </c>
      <c r="AM470" s="30" t="n">
        <v>0</v>
      </c>
      <c r="AN470" s="30" t="n">
        <v>2</v>
      </c>
      <c r="AO470" s="30" t="n">
        <v>2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84</v>
      </c>
      <c r="C471" s="29" t="s">
        <v>579</v>
      </c>
      <c r="D471" s="19" t="n">
        <v>1</v>
      </c>
      <c r="E471" s="19" t="n">
        <v>3</v>
      </c>
      <c r="F471" s="19" t="n">
        <v>2</v>
      </c>
      <c r="G471" s="19" t="n"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1</v>
      </c>
      <c r="P471" s="19" t="n">
        <v>0</v>
      </c>
      <c r="Q471" s="19" t="n">
        <v>1</v>
      </c>
      <c r="R471" s="19" t="n">
        <v>1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1</v>
      </c>
      <c r="X471" s="19" t="n">
        <v>1</v>
      </c>
      <c r="Y471" s="19" t="n">
        <v>0</v>
      </c>
      <c r="Z471" s="19" t="n">
        <v>3</v>
      </c>
      <c r="AA471" s="30" t="n">
        <v>2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2</v>
      </c>
      <c r="AM471" s="30" t="n">
        <v>1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1</v>
      </c>
      <c r="AS471" s="30" t="n">
        <v>1</v>
      </c>
    </row>
    <row r="472" customFormat="false" ht="12.75" hidden="false" customHeight="false" outlineLevel="0" collapsed="false">
      <c r="A472" s="33"/>
      <c r="B472" s="34" t="s">
        <v>585</v>
      </c>
      <c r="C472" s="29" t="s">
        <v>579</v>
      </c>
      <c r="D472" s="19" t="n">
        <v>0</v>
      </c>
      <c r="E472" s="19" t="n">
        <v>2</v>
      </c>
      <c r="F472" s="19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1</v>
      </c>
      <c r="N472" s="19" t="n">
        <v>0</v>
      </c>
      <c r="O472" s="19" t="n">
        <v>1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2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1</v>
      </c>
      <c r="AI472" s="30" t="n">
        <v>0</v>
      </c>
      <c r="AJ472" s="30" t="n">
        <v>1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86</v>
      </c>
      <c r="C473" s="29" t="s">
        <v>579</v>
      </c>
      <c r="D473" s="19" t="n">
        <v>0</v>
      </c>
      <c r="E473" s="19" t="n">
        <v>1</v>
      </c>
      <c r="F473" s="19" t="n">
        <v>1</v>
      </c>
      <c r="G473" s="19" t="n">
        <v>0</v>
      </c>
      <c r="H473" s="19" t="n">
        <v>0</v>
      </c>
      <c r="I473" s="19" t="n">
        <v>1</v>
      </c>
      <c r="J473" s="19" t="n">
        <v>1</v>
      </c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1</v>
      </c>
      <c r="AA473" s="30" t="n">
        <v>1</v>
      </c>
      <c r="AB473" s="30" t="n">
        <v>0</v>
      </c>
      <c r="AC473" s="30" t="n">
        <v>0</v>
      </c>
      <c r="AD473" s="30" t="n">
        <v>1</v>
      </c>
      <c r="AE473" s="30" t="n">
        <v>1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87</v>
      </c>
      <c r="C474" s="29" t="s">
        <v>579</v>
      </c>
      <c r="D474" s="19" t="n">
        <v>0</v>
      </c>
      <c r="E474" s="19" t="n">
        <v>4</v>
      </c>
      <c r="F474" s="19" t="n">
        <v>1</v>
      </c>
      <c r="G474" s="19" t="n"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3</v>
      </c>
      <c r="P474" s="19" t="n">
        <v>1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1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2</v>
      </c>
      <c r="AA474" s="30" t="n">
        <v>1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1</v>
      </c>
      <c r="AK474" s="30" t="n">
        <v>1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1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88</v>
      </c>
      <c r="C475" s="29" t="s">
        <v>579</v>
      </c>
      <c r="D475" s="19" t="n">
        <v>1</v>
      </c>
      <c r="E475" s="19" t="n">
        <v>3</v>
      </c>
      <c r="F475" s="19" t="n">
        <v>3</v>
      </c>
      <c r="G475" s="19" t="n">
        <v>0</v>
      </c>
      <c r="H475" s="19" t="n">
        <v>0</v>
      </c>
      <c r="I475" s="19" t="n">
        <v>0</v>
      </c>
      <c r="J475" s="19" t="n">
        <v>0</v>
      </c>
      <c r="K475" s="19" t="n">
        <v>1</v>
      </c>
      <c r="L475" s="19" t="n">
        <v>1</v>
      </c>
      <c r="M475" s="19" t="n">
        <v>2</v>
      </c>
      <c r="N475" s="19" t="n">
        <v>2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2</v>
      </c>
      <c r="AA475" s="30" t="n">
        <v>2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2</v>
      </c>
      <c r="AI475" s="30" t="n">
        <v>2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181</v>
      </c>
      <c r="C476" s="29" t="s">
        <v>579</v>
      </c>
      <c r="D476" s="19" t="n">
        <v>0</v>
      </c>
      <c r="E476" s="19" t="n">
        <v>2</v>
      </c>
      <c r="F476" s="19" t="n">
        <v>0</v>
      </c>
      <c r="G476" s="19" t="n">
        <v>0</v>
      </c>
      <c r="H476" s="19" t="n">
        <v>0</v>
      </c>
      <c r="I476" s="19" t="n">
        <v>0</v>
      </c>
      <c r="J476" s="19" t="n">
        <v>0</v>
      </c>
      <c r="K476" s="19" t="n">
        <v>1</v>
      </c>
      <c r="L476" s="19" t="n">
        <v>0</v>
      </c>
      <c r="M476" s="19" t="n">
        <v>1</v>
      </c>
      <c r="N476" s="19" t="n">
        <v>0</v>
      </c>
      <c r="O476" s="19" t="n">
        <v>0</v>
      </c>
      <c r="P476" s="19" t="n">
        <v>0</v>
      </c>
      <c r="Q476" s="19" t="n">
        <v>0</v>
      </c>
      <c r="R476" s="19" t="n">
        <v>0</v>
      </c>
      <c r="S476" s="19" t="n">
        <v>0</v>
      </c>
      <c r="T476" s="19" t="n">
        <v>0</v>
      </c>
      <c r="U476" s="19" t="n">
        <v>0</v>
      </c>
      <c r="V476" s="19" t="n">
        <v>0</v>
      </c>
      <c r="W476" s="19" t="n">
        <v>0</v>
      </c>
      <c r="X476" s="19" t="n">
        <v>0</v>
      </c>
      <c r="Y476" s="19" t="n">
        <v>0</v>
      </c>
      <c r="Z476" s="19" t="n">
        <v>2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1</v>
      </c>
      <c r="AG476" s="30" t="n">
        <v>0</v>
      </c>
      <c r="AH476" s="30" t="n">
        <v>1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89</v>
      </c>
      <c r="C477" s="29" t="s">
        <v>579</v>
      </c>
      <c r="D477" s="19" t="n">
        <v>4</v>
      </c>
      <c r="E477" s="19" t="n">
        <v>20</v>
      </c>
      <c r="F477" s="19" t="n">
        <v>19</v>
      </c>
      <c r="G477" s="19" t="n">
        <v>0</v>
      </c>
      <c r="H477" s="19" t="n">
        <v>0</v>
      </c>
      <c r="I477" s="19" t="n">
        <v>1</v>
      </c>
      <c r="J477" s="19" t="n">
        <v>1</v>
      </c>
      <c r="K477" s="19" t="n">
        <v>3</v>
      </c>
      <c r="L477" s="19" t="n">
        <v>3</v>
      </c>
      <c r="M477" s="19" t="n">
        <v>2</v>
      </c>
      <c r="N477" s="19" t="n">
        <v>2</v>
      </c>
      <c r="O477" s="19" t="n">
        <v>4</v>
      </c>
      <c r="P477" s="19" t="n">
        <v>4</v>
      </c>
      <c r="Q477" s="19" t="n">
        <v>2</v>
      </c>
      <c r="R477" s="19" t="n">
        <v>2</v>
      </c>
      <c r="S477" s="19" t="n">
        <v>2</v>
      </c>
      <c r="T477" s="19" t="n">
        <v>2</v>
      </c>
      <c r="U477" s="19" t="n">
        <v>4</v>
      </c>
      <c r="V477" s="19" t="n">
        <v>3</v>
      </c>
      <c r="W477" s="19" t="n">
        <v>2</v>
      </c>
      <c r="X477" s="19" t="n">
        <v>2</v>
      </c>
      <c r="Y477" s="19" t="n">
        <v>1</v>
      </c>
      <c r="Z477" s="19" t="n">
        <v>13</v>
      </c>
      <c r="AA477" s="30" t="n">
        <v>12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2</v>
      </c>
      <c r="AG477" s="30" t="n">
        <v>2</v>
      </c>
      <c r="AH477" s="30" t="n">
        <v>1</v>
      </c>
      <c r="AI477" s="30" t="n">
        <v>1</v>
      </c>
      <c r="AJ477" s="30" t="n">
        <v>3</v>
      </c>
      <c r="AK477" s="30" t="n">
        <v>3</v>
      </c>
      <c r="AL477" s="30" t="n">
        <v>1</v>
      </c>
      <c r="AM477" s="30" t="n">
        <v>1</v>
      </c>
      <c r="AN477" s="30" t="n">
        <v>2</v>
      </c>
      <c r="AO477" s="30" t="n">
        <v>2</v>
      </c>
      <c r="AP477" s="30" t="n">
        <v>3</v>
      </c>
      <c r="AQ477" s="30" t="n">
        <v>2</v>
      </c>
      <c r="AR477" s="30" t="n">
        <v>1</v>
      </c>
      <c r="AS477" s="30" t="n">
        <v>1</v>
      </c>
    </row>
    <row r="478" customFormat="false" ht="12.75" hidden="false" customHeight="false" outlineLevel="0" collapsed="false">
      <c r="A478" s="33"/>
      <c r="B478" s="34" t="s">
        <v>590</v>
      </c>
      <c r="C478" s="29" t="s">
        <v>579</v>
      </c>
      <c r="D478" s="19" t="n">
        <v>0</v>
      </c>
      <c r="E478" s="19" t="n">
        <v>7</v>
      </c>
      <c r="F478" s="19" t="n">
        <v>3</v>
      </c>
      <c r="G478" s="19" t="n">
        <v>0</v>
      </c>
      <c r="H478" s="19" t="n">
        <v>0</v>
      </c>
      <c r="I478" s="19" t="n">
        <v>1</v>
      </c>
      <c r="J478" s="19" t="n">
        <v>1</v>
      </c>
      <c r="K478" s="19" t="n">
        <v>0</v>
      </c>
      <c r="L478" s="19" t="n">
        <v>0</v>
      </c>
      <c r="M478" s="19" t="n">
        <v>2</v>
      </c>
      <c r="N478" s="19" t="n">
        <v>1</v>
      </c>
      <c r="O478" s="19" t="n">
        <v>3</v>
      </c>
      <c r="P478" s="19" t="n">
        <v>1</v>
      </c>
      <c r="Q478" s="19" t="n">
        <v>0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1</v>
      </c>
      <c r="X478" s="19" t="n">
        <v>0</v>
      </c>
      <c r="Y478" s="19" t="n">
        <v>0</v>
      </c>
      <c r="Z478" s="19" t="n">
        <v>6</v>
      </c>
      <c r="AA478" s="30" t="n">
        <v>3</v>
      </c>
      <c r="AB478" s="30" t="n">
        <v>0</v>
      </c>
      <c r="AC478" s="30" t="n">
        <v>0</v>
      </c>
      <c r="AD478" s="30" t="n">
        <v>1</v>
      </c>
      <c r="AE478" s="30" t="n">
        <v>1</v>
      </c>
      <c r="AF478" s="30" t="n">
        <v>0</v>
      </c>
      <c r="AG478" s="30" t="n">
        <v>0</v>
      </c>
      <c r="AH478" s="30" t="n">
        <v>2</v>
      </c>
      <c r="AI478" s="30" t="n">
        <v>1</v>
      </c>
      <c r="AJ478" s="30" t="n">
        <v>3</v>
      </c>
      <c r="AK478" s="30" t="n">
        <v>1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91</v>
      </c>
      <c r="C479" s="29" t="s">
        <v>579</v>
      </c>
      <c r="D479" s="19" t="n">
        <v>0</v>
      </c>
      <c r="E479" s="19" t="n">
        <v>1</v>
      </c>
      <c r="F479" s="19" t="n">
        <v>1</v>
      </c>
      <c r="G479" s="19" t="n">
        <v>0</v>
      </c>
      <c r="H479" s="19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1</v>
      </c>
      <c r="T479" s="19" t="n">
        <v>1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0</v>
      </c>
      <c r="Z479" s="19" t="n">
        <v>1</v>
      </c>
      <c r="AA479" s="30" t="n">
        <v>1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1</v>
      </c>
      <c r="AO479" s="30" t="n">
        <v>1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92</v>
      </c>
      <c r="C480" s="29" t="s">
        <v>579</v>
      </c>
      <c r="D480" s="19" t="n">
        <v>0</v>
      </c>
      <c r="E480" s="19" t="n">
        <v>1</v>
      </c>
      <c r="F480" s="19" t="n">
        <v>1</v>
      </c>
      <c r="G480" s="19" t="n">
        <v>0</v>
      </c>
      <c r="H480" s="19" t="n">
        <v>0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1</v>
      </c>
      <c r="R480" s="19" t="n">
        <v>1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19" t="n">
        <v>0</v>
      </c>
      <c r="Z480" s="19" t="n">
        <v>0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93</v>
      </c>
      <c r="C481" s="29" t="s">
        <v>594</v>
      </c>
      <c r="D481" s="19" t="n">
        <v>0</v>
      </c>
      <c r="E481" s="19" t="n">
        <v>1</v>
      </c>
      <c r="F481" s="19" t="n">
        <v>0</v>
      </c>
      <c r="G481" s="19" t="n"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1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0</v>
      </c>
      <c r="Z481" s="19" t="n">
        <v>1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1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95</v>
      </c>
      <c r="C482" s="29" t="s">
        <v>594</v>
      </c>
      <c r="D482" s="19" t="n">
        <v>10</v>
      </c>
      <c r="E482" s="19" t="n">
        <v>52</v>
      </c>
      <c r="F482" s="19" t="n">
        <v>37</v>
      </c>
      <c r="G482" s="19" t="n">
        <v>4</v>
      </c>
      <c r="H482" s="19" t="n">
        <v>2</v>
      </c>
      <c r="I482" s="19" t="n">
        <v>18</v>
      </c>
      <c r="J482" s="19" t="n">
        <v>15</v>
      </c>
      <c r="K482" s="19" t="n">
        <v>9</v>
      </c>
      <c r="L482" s="19" t="n">
        <v>7</v>
      </c>
      <c r="M482" s="19" t="n">
        <v>8</v>
      </c>
      <c r="N482" s="19" t="n">
        <v>5</v>
      </c>
      <c r="O482" s="19" t="n">
        <v>5</v>
      </c>
      <c r="P482" s="19" t="n">
        <v>4</v>
      </c>
      <c r="Q482" s="19" t="n">
        <v>0</v>
      </c>
      <c r="R482" s="19" t="n">
        <v>0</v>
      </c>
      <c r="S482" s="19" t="n">
        <v>1</v>
      </c>
      <c r="T482" s="19" t="n">
        <v>0</v>
      </c>
      <c r="U482" s="19" t="n">
        <v>2</v>
      </c>
      <c r="V482" s="19" t="n">
        <v>2</v>
      </c>
      <c r="W482" s="19" t="n">
        <v>5</v>
      </c>
      <c r="X482" s="19" t="n">
        <v>2</v>
      </c>
      <c r="Y482" s="19" t="n">
        <v>2</v>
      </c>
      <c r="Z482" s="19" t="n">
        <v>21</v>
      </c>
      <c r="AA482" s="30" t="n">
        <v>13</v>
      </c>
      <c r="AB482" s="30" t="n">
        <v>1</v>
      </c>
      <c r="AC482" s="30" t="n">
        <v>0</v>
      </c>
      <c r="AD482" s="30" t="n">
        <v>3</v>
      </c>
      <c r="AE482" s="30" t="n">
        <v>2</v>
      </c>
      <c r="AF482" s="30" t="n">
        <v>7</v>
      </c>
      <c r="AG482" s="30" t="n">
        <v>5</v>
      </c>
      <c r="AH482" s="30" t="n">
        <v>4</v>
      </c>
      <c r="AI482" s="30" t="n">
        <v>2</v>
      </c>
      <c r="AJ482" s="30" t="n">
        <v>2</v>
      </c>
      <c r="AK482" s="30" t="n">
        <v>2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1</v>
      </c>
      <c r="AQ482" s="30" t="n">
        <v>1</v>
      </c>
      <c r="AR482" s="30" t="n">
        <v>3</v>
      </c>
      <c r="AS482" s="30" t="n">
        <v>1</v>
      </c>
    </row>
    <row r="483" customFormat="false" ht="12.75" hidden="false" customHeight="false" outlineLevel="0" collapsed="false">
      <c r="A483" s="33"/>
      <c r="B483" s="34" t="s">
        <v>596</v>
      </c>
      <c r="C483" s="29" t="s">
        <v>594</v>
      </c>
      <c r="D483" s="19" t="n">
        <v>0</v>
      </c>
      <c r="E483" s="19" t="n">
        <v>1</v>
      </c>
      <c r="F483" s="19" t="n">
        <v>0</v>
      </c>
      <c r="G483" s="19" t="n">
        <v>0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19" t="n">
        <v>0</v>
      </c>
      <c r="P483" s="19" t="n">
        <v>0</v>
      </c>
      <c r="Q483" s="19" t="n">
        <v>1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19" t="n">
        <v>0</v>
      </c>
      <c r="Y483" s="19" t="n">
        <v>0</v>
      </c>
      <c r="Z483" s="19" t="n">
        <v>1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1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97</v>
      </c>
      <c r="C484" s="29" t="s">
        <v>594</v>
      </c>
      <c r="D484" s="19" t="n">
        <v>0</v>
      </c>
      <c r="E484" s="19" t="n">
        <v>10</v>
      </c>
      <c r="F484" s="19" t="n">
        <v>2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</v>
      </c>
      <c r="L484" s="19" t="n">
        <v>0</v>
      </c>
      <c r="M484" s="19" t="n">
        <v>2</v>
      </c>
      <c r="N484" s="19" t="n">
        <v>0</v>
      </c>
      <c r="O484" s="19" t="n">
        <v>3</v>
      </c>
      <c r="P484" s="19" t="n">
        <v>0</v>
      </c>
      <c r="Q484" s="19" t="n">
        <v>4</v>
      </c>
      <c r="R484" s="19" t="n">
        <v>2</v>
      </c>
      <c r="S484" s="19" t="n">
        <v>1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5</v>
      </c>
      <c r="AA484" s="30" t="n">
        <v>1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1</v>
      </c>
      <c r="AI484" s="30" t="n">
        <v>0</v>
      </c>
      <c r="AJ484" s="30" t="n">
        <v>2</v>
      </c>
      <c r="AK484" s="30" t="n">
        <v>0</v>
      </c>
      <c r="AL484" s="30" t="n">
        <v>1</v>
      </c>
      <c r="AM484" s="30" t="n">
        <v>1</v>
      </c>
      <c r="AN484" s="30" t="n">
        <v>1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98</v>
      </c>
      <c r="C485" s="29" t="s">
        <v>599</v>
      </c>
      <c r="D485" s="19" t="n">
        <v>0</v>
      </c>
      <c r="E485" s="19" t="n">
        <v>3</v>
      </c>
      <c r="F485" s="19" t="n">
        <v>2</v>
      </c>
      <c r="G485" s="19" t="n">
        <v>0</v>
      </c>
      <c r="H485" s="19" t="n">
        <v>0</v>
      </c>
      <c r="I485" s="19" t="n">
        <v>0</v>
      </c>
      <c r="J485" s="19" t="n">
        <v>0</v>
      </c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3</v>
      </c>
      <c r="P485" s="19" t="n">
        <v>2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1</v>
      </c>
      <c r="AA485" s="30" t="n">
        <v>1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1</v>
      </c>
      <c r="AK485" s="30" t="n">
        <v>1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600</v>
      </c>
      <c r="C486" s="29" t="s">
        <v>599</v>
      </c>
      <c r="D486" s="19" t="n">
        <v>0</v>
      </c>
      <c r="E486" s="19" t="n">
        <v>2</v>
      </c>
      <c r="F486" s="19" t="n">
        <v>0</v>
      </c>
      <c r="G486" s="19" t="n">
        <v>0</v>
      </c>
      <c r="H486" s="19" t="n">
        <v>0</v>
      </c>
      <c r="I486" s="19" t="n">
        <v>0</v>
      </c>
      <c r="J486" s="19" t="n">
        <v>0</v>
      </c>
      <c r="K486" s="19" t="n">
        <v>1</v>
      </c>
      <c r="L486" s="19" t="n">
        <v>0</v>
      </c>
      <c r="M486" s="19" t="n">
        <v>1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2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1</v>
      </c>
      <c r="AG486" s="30" t="n">
        <v>0</v>
      </c>
      <c r="AH486" s="30" t="n">
        <v>1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601</v>
      </c>
      <c r="C487" s="29" t="s">
        <v>599</v>
      </c>
      <c r="D487" s="19" t="n">
        <v>0</v>
      </c>
      <c r="E487" s="19" t="n">
        <v>1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1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1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1</v>
      </c>
      <c r="AS487" s="30" t="n">
        <v>0</v>
      </c>
    </row>
    <row r="488" customFormat="false" ht="12.75" hidden="false" customHeight="false" outlineLevel="0" collapsed="false">
      <c r="A488" s="33"/>
      <c r="B488" s="34" t="s">
        <v>602</v>
      </c>
      <c r="C488" s="29" t="s">
        <v>599</v>
      </c>
      <c r="D488" s="19" t="n">
        <v>0</v>
      </c>
      <c r="E488" s="19" t="n">
        <v>1</v>
      </c>
      <c r="F488" s="19" t="n">
        <v>0</v>
      </c>
      <c r="G488" s="19" t="n">
        <v>0</v>
      </c>
      <c r="H488" s="19" t="n">
        <v>0</v>
      </c>
      <c r="I488" s="19" t="n">
        <v>0</v>
      </c>
      <c r="J488" s="19" t="n">
        <v>0</v>
      </c>
      <c r="K488" s="19" t="n">
        <v>1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1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1</v>
      </c>
      <c r="AI488" s="30" t="n">
        <v>0</v>
      </c>
      <c r="AJ488" s="30" t="n">
        <v>0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603</v>
      </c>
      <c r="C489" s="29" t="s">
        <v>599</v>
      </c>
      <c r="D489" s="19" t="n">
        <v>0</v>
      </c>
      <c r="E489" s="19" t="n">
        <v>1</v>
      </c>
      <c r="F489" s="19" t="n">
        <v>1</v>
      </c>
      <c r="G489" s="19" t="n"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1</v>
      </c>
      <c r="N489" s="19" t="n">
        <v>1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1</v>
      </c>
      <c r="AA489" s="30" t="n">
        <v>1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1</v>
      </c>
      <c r="AI489" s="30" t="n">
        <v>1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604</v>
      </c>
      <c r="C490" s="29" t="s">
        <v>599</v>
      </c>
      <c r="D490" s="19" t="n">
        <v>0</v>
      </c>
      <c r="E490" s="19" t="n">
        <v>1</v>
      </c>
      <c r="F490" s="19" t="n">
        <v>1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1</v>
      </c>
      <c r="L490" s="19" t="n">
        <v>1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1</v>
      </c>
      <c r="AA490" s="30" t="n">
        <v>1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1</v>
      </c>
      <c r="AG490" s="30" t="n">
        <v>1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605</v>
      </c>
      <c r="C491" s="29" t="s">
        <v>606</v>
      </c>
      <c r="D491" s="19" t="n">
        <v>1</v>
      </c>
      <c r="E491" s="19" t="n">
        <v>2</v>
      </c>
      <c r="F491" s="19" t="n">
        <v>1</v>
      </c>
      <c r="G491" s="19" t="n">
        <v>0</v>
      </c>
      <c r="H491" s="19" t="n">
        <v>0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1</v>
      </c>
      <c r="N491" s="19" t="n">
        <v>1</v>
      </c>
      <c r="O491" s="19" t="n">
        <v>1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1</v>
      </c>
      <c r="AA491" s="30" t="n">
        <v>1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1</v>
      </c>
      <c r="AI491" s="30" t="n">
        <v>1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607</v>
      </c>
      <c r="C492" s="29" t="s">
        <v>608</v>
      </c>
      <c r="D492" s="19" t="n">
        <v>10</v>
      </c>
      <c r="E492" s="19" t="n">
        <v>4</v>
      </c>
      <c r="F492" s="19" t="n">
        <v>2</v>
      </c>
      <c r="G492" s="19" t="n">
        <v>0</v>
      </c>
      <c r="H492" s="19" t="n">
        <v>0</v>
      </c>
      <c r="I492" s="19" t="n">
        <v>0</v>
      </c>
      <c r="J492" s="19" t="n">
        <v>0</v>
      </c>
      <c r="K492" s="19" t="n">
        <v>1</v>
      </c>
      <c r="L492" s="19" t="n">
        <v>1</v>
      </c>
      <c r="M492" s="19" t="n">
        <v>2</v>
      </c>
      <c r="N492" s="19" t="n">
        <v>1</v>
      </c>
      <c r="O492" s="19" t="n">
        <v>1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1</v>
      </c>
      <c r="Z492" s="19" t="n">
        <v>1</v>
      </c>
      <c r="AA492" s="30" t="n">
        <v>1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1</v>
      </c>
      <c r="AI492" s="30" t="n">
        <v>1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609</v>
      </c>
      <c r="C493" s="29" t="s">
        <v>608</v>
      </c>
      <c r="D493" s="19" t="n">
        <v>1</v>
      </c>
      <c r="E493" s="19" t="n">
        <v>3</v>
      </c>
      <c r="F493" s="19" t="n">
        <v>1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1</v>
      </c>
      <c r="L493" s="19" t="n">
        <v>1</v>
      </c>
      <c r="M493" s="19" t="n">
        <v>0</v>
      </c>
      <c r="N493" s="19" t="n">
        <v>0</v>
      </c>
      <c r="O493" s="19" t="n">
        <v>1</v>
      </c>
      <c r="P493" s="19" t="n">
        <v>0</v>
      </c>
      <c r="Q493" s="19" t="n">
        <v>1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2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1</v>
      </c>
      <c r="AK493" s="30" t="n">
        <v>0</v>
      </c>
      <c r="AL493" s="30" t="n">
        <v>1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610</v>
      </c>
      <c r="C494" s="29" t="s">
        <v>608</v>
      </c>
      <c r="D494" s="19" t="n">
        <v>3</v>
      </c>
      <c r="E494" s="19" t="n">
        <v>1</v>
      </c>
      <c r="F494" s="19" t="n">
        <v>1</v>
      </c>
      <c r="G494" s="19" t="n">
        <v>0</v>
      </c>
      <c r="H494" s="19" t="n">
        <v>0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1</v>
      </c>
      <c r="P494" s="19" t="n">
        <v>1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30" t="n">
        <v>0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611</v>
      </c>
      <c r="C495" s="29" t="s">
        <v>608</v>
      </c>
      <c r="D495" s="19" t="n">
        <v>0</v>
      </c>
      <c r="E495" s="19" t="n">
        <v>3</v>
      </c>
      <c r="F495" s="19" t="n">
        <v>1</v>
      </c>
      <c r="G495" s="19" t="n">
        <v>0</v>
      </c>
      <c r="H495" s="19" t="n">
        <v>0</v>
      </c>
      <c r="I495" s="19" t="n">
        <v>0</v>
      </c>
      <c r="J495" s="19" t="n">
        <v>0</v>
      </c>
      <c r="K495" s="19" t="n">
        <v>2</v>
      </c>
      <c r="L495" s="19" t="n">
        <v>1</v>
      </c>
      <c r="M495" s="19" t="n">
        <v>1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612</v>
      </c>
      <c r="C496" s="29" t="s">
        <v>608</v>
      </c>
      <c r="D496" s="19" t="n">
        <v>0</v>
      </c>
      <c r="E496" s="19" t="n">
        <v>3</v>
      </c>
      <c r="F496" s="19" t="n">
        <v>2</v>
      </c>
      <c r="G496" s="19" t="n"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1</v>
      </c>
      <c r="N496" s="19" t="n">
        <v>1</v>
      </c>
      <c r="O496" s="19" t="n">
        <v>1</v>
      </c>
      <c r="P496" s="19" t="n">
        <v>0</v>
      </c>
      <c r="Q496" s="19" t="n">
        <v>1</v>
      </c>
      <c r="R496" s="19" t="n">
        <v>1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1</v>
      </c>
      <c r="AA496" s="30" t="n">
        <v>1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1</v>
      </c>
      <c r="AM496" s="30" t="n">
        <v>1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613</v>
      </c>
      <c r="C497" s="29" t="s">
        <v>608</v>
      </c>
      <c r="D497" s="19" t="n">
        <v>0</v>
      </c>
      <c r="E497" s="19" t="n">
        <v>2</v>
      </c>
      <c r="F497" s="19" t="n">
        <v>2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1</v>
      </c>
      <c r="L497" s="19" t="n">
        <v>1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1</v>
      </c>
      <c r="R497" s="19" t="n">
        <v>1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2</v>
      </c>
      <c r="AA497" s="30" t="n">
        <v>2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1</v>
      </c>
      <c r="AG497" s="30" t="n">
        <v>1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1</v>
      </c>
      <c r="AM497" s="30" t="n">
        <v>1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614</v>
      </c>
      <c r="C498" s="29" t="s">
        <v>608</v>
      </c>
      <c r="D498" s="19" t="n">
        <v>18</v>
      </c>
      <c r="E498" s="19" t="n">
        <v>28</v>
      </c>
      <c r="F498" s="19" t="n">
        <v>22</v>
      </c>
      <c r="G498" s="19" t="n">
        <v>0</v>
      </c>
      <c r="H498" s="19" t="n">
        <v>0</v>
      </c>
      <c r="I498" s="19" t="n">
        <v>3</v>
      </c>
      <c r="J498" s="19" t="n">
        <v>2</v>
      </c>
      <c r="K498" s="19" t="n">
        <v>10</v>
      </c>
      <c r="L498" s="19" t="n">
        <v>9</v>
      </c>
      <c r="M498" s="19" t="n">
        <v>5</v>
      </c>
      <c r="N498" s="19" t="n">
        <v>5</v>
      </c>
      <c r="O498" s="19" t="n">
        <v>4</v>
      </c>
      <c r="P498" s="19" t="n">
        <v>3</v>
      </c>
      <c r="Q498" s="19" t="n">
        <v>4</v>
      </c>
      <c r="R498" s="19" t="n">
        <v>3</v>
      </c>
      <c r="S498" s="19" t="n">
        <v>1</v>
      </c>
      <c r="T498" s="19" t="n">
        <v>0</v>
      </c>
      <c r="U498" s="19" t="n">
        <v>0</v>
      </c>
      <c r="V498" s="19" t="n">
        <v>0</v>
      </c>
      <c r="W498" s="19" t="n">
        <v>1</v>
      </c>
      <c r="X498" s="19" t="n">
        <v>0</v>
      </c>
      <c r="Y498" s="19" t="n">
        <v>3</v>
      </c>
      <c r="Z498" s="19" t="n">
        <v>10</v>
      </c>
      <c r="AA498" s="30" t="n">
        <v>8</v>
      </c>
      <c r="AB498" s="30" t="n">
        <v>0</v>
      </c>
      <c r="AC498" s="30" t="n">
        <v>0</v>
      </c>
      <c r="AD498" s="30" t="n">
        <v>2</v>
      </c>
      <c r="AE498" s="30" t="n">
        <v>1</v>
      </c>
      <c r="AF498" s="30" t="n">
        <v>1</v>
      </c>
      <c r="AG498" s="30" t="n">
        <v>1</v>
      </c>
      <c r="AH498" s="30" t="n">
        <v>2</v>
      </c>
      <c r="AI498" s="30" t="n">
        <v>2</v>
      </c>
      <c r="AJ498" s="30" t="n">
        <v>3</v>
      </c>
      <c r="AK498" s="30" t="n">
        <v>3</v>
      </c>
      <c r="AL498" s="30" t="n">
        <v>1</v>
      </c>
      <c r="AM498" s="30" t="n">
        <v>1</v>
      </c>
      <c r="AN498" s="30" t="n">
        <v>1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615</v>
      </c>
      <c r="C499" s="29" t="s">
        <v>608</v>
      </c>
      <c r="D499" s="19" t="n">
        <v>0</v>
      </c>
      <c r="E499" s="19" t="n">
        <v>0</v>
      </c>
      <c r="F499" s="19" t="n">
        <v>0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616</v>
      </c>
      <c r="C500" s="29" t="s">
        <v>617</v>
      </c>
      <c r="D500" s="19" t="n">
        <v>0</v>
      </c>
      <c r="E500" s="19" t="n">
        <v>1</v>
      </c>
      <c r="F500" s="19" t="n">
        <v>0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1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0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618</v>
      </c>
      <c r="C501" s="29" t="s">
        <v>619</v>
      </c>
      <c r="D501" s="19" t="n">
        <v>0</v>
      </c>
      <c r="E501" s="19" t="n">
        <v>2</v>
      </c>
      <c r="F501" s="19" t="n">
        <v>2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1</v>
      </c>
      <c r="L501" s="19" t="n">
        <v>1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1</v>
      </c>
      <c r="T501" s="19" t="n">
        <v>1</v>
      </c>
      <c r="U501" s="19" t="n">
        <v>0</v>
      </c>
      <c r="V501" s="19" t="n">
        <v>0</v>
      </c>
      <c r="W501" s="19" t="n">
        <v>0</v>
      </c>
      <c r="X501" s="19" t="n">
        <v>0</v>
      </c>
      <c r="Y501" s="19" t="n">
        <v>0</v>
      </c>
      <c r="Z501" s="19" t="n">
        <v>1</v>
      </c>
      <c r="AA501" s="30" t="n">
        <v>1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1</v>
      </c>
      <c r="AO501" s="30" t="n">
        <v>1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620</v>
      </c>
      <c r="C502" s="29" t="s">
        <v>621</v>
      </c>
      <c r="D502" s="19" t="n">
        <v>1</v>
      </c>
      <c r="E502" s="19" t="n">
        <v>2</v>
      </c>
      <c r="F502" s="19" t="n">
        <v>2</v>
      </c>
      <c r="G502" s="19" t="n">
        <v>0</v>
      </c>
      <c r="H502" s="19" t="n">
        <v>0</v>
      </c>
      <c r="I502" s="19" t="n">
        <v>1</v>
      </c>
      <c r="J502" s="19" t="n">
        <v>1</v>
      </c>
      <c r="K502" s="19" t="n">
        <v>1</v>
      </c>
      <c r="L502" s="19" t="n">
        <v>1</v>
      </c>
      <c r="M502" s="19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19" t="n">
        <v>0</v>
      </c>
      <c r="W502" s="19" t="n">
        <v>0</v>
      </c>
      <c r="X502" s="19" t="n">
        <v>0</v>
      </c>
      <c r="Y502" s="19" t="n">
        <v>0</v>
      </c>
      <c r="Z502" s="19" t="n">
        <v>2</v>
      </c>
      <c r="AA502" s="30" t="n">
        <v>2</v>
      </c>
      <c r="AB502" s="30" t="n">
        <v>0</v>
      </c>
      <c r="AC502" s="30" t="n">
        <v>0</v>
      </c>
      <c r="AD502" s="30" t="n">
        <v>1</v>
      </c>
      <c r="AE502" s="30" t="n">
        <v>1</v>
      </c>
      <c r="AF502" s="30" t="n">
        <v>1</v>
      </c>
      <c r="AG502" s="30" t="n">
        <v>1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622</v>
      </c>
      <c r="C503" s="29" t="s">
        <v>623</v>
      </c>
      <c r="D503" s="19" t="n">
        <v>1</v>
      </c>
      <c r="E503" s="19" t="n">
        <v>2</v>
      </c>
      <c r="F503" s="19" t="n">
        <v>1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1</v>
      </c>
      <c r="N503" s="19" t="n">
        <v>0</v>
      </c>
      <c r="O503" s="19" t="n">
        <v>1</v>
      </c>
      <c r="P503" s="19" t="n">
        <v>1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 t="n">
        <v>0</v>
      </c>
      <c r="Y503" s="19" t="n">
        <v>0</v>
      </c>
      <c r="Z503" s="19" t="n">
        <v>2</v>
      </c>
      <c r="AA503" s="30" t="n">
        <v>1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1</v>
      </c>
      <c r="AI503" s="30" t="n">
        <v>0</v>
      </c>
      <c r="AJ503" s="30" t="n">
        <v>1</v>
      </c>
      <c r="AK503" s="30" t="n">
        <v>1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624</v>
      </c>
      <c r="C504" s="29" t="s">
        <v>623</v>
      </c>
      <c r="D504" s="19" t="n">
        <v>7</v>
      </c>
      <c r="E504" s="19" t="n">
        <v>49</v>
      </c>
      <c r="F504" s="19" t="n">
        <v>46</v>
      </c>
      <c r="G504" s="19" t="n">
        <v>0</v>
      </c>
      <c r="H504" s="19" t="n">
        <v>0</v>
      </c>
      <c r="I504" s="19" t="n">
        <v>2</v>
      </c>
      <c r="J504" s="19" t="n">
        <v>2</v>
      </c>
      <c r="K504" s="19" t="n">
        <v>3</v>
      </c>
      <c r="L504" s="19" t="n">
        <v>2</v>
      </c>
      <c r="M504" s="19" t="n">
        <v>7</v>
      </c>
      <c r="N504" s="19" t="n">
        <v>7</v>
      </c>
      <c r="O504" s="19" t="n">
        <v>8</v>
      </c>
      <c r="P504" s="19" t="n">
        <v>7</v>
      </c>
      <c r="Q504" s="19" t="n">
        <v>8</v>
      </c>
      <c r="R504" s="19" t="n">
        <v>8</v>
      </c>
      <c r="S504" s="19" t="n">
        <v>9</v>
      </c>
      <c r="T504" s="19" t="n">
        <v>9</v>
      </c>
      <c r="U504" s="19" t="n">
        <v>4</v>
      </c>
      <c r="V504" s="19" t="n">
        <v>3</v>
      </c>
      <c r="W504" s="19" t="n">
        <v>8</v>
      </c>
      <c r="X504" s="19" t="n">
        <v>8</v>
      </c>
      <c r="Y504" s="19" t="n">
        <v>0</v>
      </c>
      <c r="Z504" s="19" t="n">
        <v>34</v>
      </c>
      <c r="AA504" s="30" t="n">
        <v>32</v>
      </c>
      <c r="AB504" s="30" t="n">
        <v>0</v>
      </c>
      <c r="AC504" s="30" t="n">
        <v>0</v>
      </c>
      <c r="AD504" s="30" t="n">
        <v>1</v>
      </c>
      <c r="AE504" s="30" t="n">
        <v>1</v>
      </c>
      <c r="AF504" s="30" t="n">
        <v>1</v>
      </c>
      <c r="AG504" s="30" t="n">
        <v>0</v>
      </c>
      <c r="AH504" s="30" t="n">
        <v>5</v>
      </c>
      <c r="AI504" s="30" t="n">
        <v>5</v>
      </c>
      <c r="AJ504" s="30" t="n">
        <v>6</v>
      </c>
      <c r="AK504" s="30" t="n">
        <v>5</v>
      </c>
      <c r="AL504" s="30" t="n">
        <v>5</v>
      </c>
      <c r="AM504" s="30" t="n">
        <v>5</v>
      </c>
      <c r="AN504" s="30" t="n">
        <v>5</v>
      </c>
      <c r="AO504" s="30" t="n">
        <v>5</v>
      </c>
      <c r="AP504" s="30" t="n">
        <v>4</v>
      </c>
      <c r="AQ504" s="30" t="n">
        <v>4</v>
      </c>
      <c r="AR504" s="30" t="n">
        <v>7</v>
      </c>
      <c r="AS504" s="30" t="n">
        <v>7</v>
      </c>
    </row>
    <row r="505" customFormat="false" ht="12.75" hidden="false" customHeight="false" outlineLevel="0" collapsed="false">
      <c r="A505" s="33"/>
      <c r="B505" s="34" t="s">
        <v>625</v>
      </c>
      <c r="C505" s="29" t="s">
        <v>626</v>
      </c>
      <c r="D505" s="19" t="n">
        <v>2</v>
      </c>
      <c r="E505" s="19" t="n">
        <v>0</v>
      </c>
      <c r="F505" s="19" t="n">
        <v>0</v>
      </c>
      <c r="G505" s="19" t="n">
        <v>0</v>
      </c>
      <c r="H505" s="19" t="n">
        <v>0</v>
      </c>
      <c r="I505" s="19" t="n">
        <v>0</v>
      </c>
      <c r="J505" s="19" t="n">
        <v>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1</v>
      </c>
      <c r="Z505" s="19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627</v>
      </c>
      <c r="C506" s="29" t="s">
        <v>628</v>
      </c>
      <c r="D506" s="19" t="n">
        <v>0</v>
      </c>
      <c r="E506" s="19" t="n">
        <v>1</v>
      </c>
      <c r="F506" s="19" t="n">
        <v>0</v>
      </c>
      <c r="G506" s="19" t="n">
        <v>0</v>
      </c>
      <c r="H506" s="19" t="n">
        <v>0</v>
      </c>
      <c r="I506" s="19" t="n">
        <v>1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1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1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629</v>
      </c>
      <c r="C507" s="29" t="s">
        <v>628</v>
      </c>
      <c r="D507" s="19" t="n">
        <v>0</v>
      </c>
      <c r="E507" s="19" t="n">
        <v>2</v>
      </c>
      <c r="F507" s="19" t="n">
        <v>0</v>
      </c>
      <c r="G507" s="19" t="n">
        <v>0</v>
      </c>
      <c r="H507" s="19" t="n">
        <v>0</v>
      </c>
      <c r="I507" s="19" t="n">
        <v>0</v>
      </c>
      <c r="J507" s="19" t="n">
        <v>0</v>
      </c>
      <c r="K507" s="19" t="n">
        <v>0</v>
      </c>
      <c r="L507" s="19" t="n">
        <v>0</v>
      </c>
      <c r="M507" s="19" t="n">
        <v>1</v>
      </c>
      <c r="N507" s="19" t="n">
        <v>0</v>
      </c>
      <c r="O507" s="19" t="n">
        <v>0</v>
      </c>
      <c r="P507" s="19" t="n">
        <v>0</v>
      </c>
      <c r="Q507" s="19" t="n">
        <v>1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19" t="n">
        <v>0</v>
      </c>
      <c r="Z507" s="19" t="n">
        <v>1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1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30</v>
      </c>
      <c r="C508" s="29" t="s">
        <v>628</v>
      </c>
      <c r="D508" s="19" t="n">
        <v>0</v>
      </c>
      <c r="E508" s="19" t="n">
        <v>0</v>
      </c>
      <c r="F508" s="19" t="n">
        <v>0</v>
      </c>
      <c r="G508" s="19" t="n"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19" t="n">
        <v>0</v>
      </c>
      <c r="Z508" s="19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31</v>
      </c>
      <c r="C509" s="29" t="s">
        <v>628</v>
      </c>
      <c r="D509" s="19" t="n">
        <v>0</v>
      </c>
      <c r="E509" s="19" t="n">
        <v>1</v>
      </c>
      <c r="F509" s="19" t="n">
        <v>1</v>
      </c>
      <c r="G509" s="19" t="n">
        <v>0</v>
      </c>
      <c r="H509" s="19" t="n">
        <v>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1</v>
      </c>
      <c r="N509" s="19" t="n">
        <v>1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30" t="n">
        <v>0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32</v>
      </c>
      <c r="C510" s="29" t="s">
        <v>628</v>
      </c>
      <c r="D510" s="19" t="n">
        <v>1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33</v>
      </c>
      <c r="C511" s="29" t="s">
        <v>628</v>
      </c>
      <c r="D511" s="19" t="n">
        <v>0</v>
      </c>
      <c r="E511" s="19" t="n">
        <v>7</v>
      </c>
      <c r="F511" s="19" t="n">
        <v>7</v>
      </c>
      <c r="G511" s="19" t="n">
        <v>1</v>
      </c>
      <c r="H511" s="19" t="n">
        <v>1</v>
      </c>
      <c r="I511" s="19" t="n">
        <v>2</v>
      </c>
      <c r="J511" s="19" t="n">
        <v>2</v>
      </c>
      <c r="K511" s="19" t="n">
        <v>2</v>
      </c>
      <c r="L511" s="19" t="n">
        <v>2</v>
      </c>
      <c r="M511" s="19" t="n">
        <v>1</v>
      </c>
      <c r="N511" s="19" t="n">
        <v>1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1</v>
      </c>
      <c r="V511" s="19" t="n">
        <v>1</v>
      </c>
      <c r="W511" s="19" t="n">
        <v>0</v>
      </c>
      <c r="X511" s="19" t="n">
        <v>0</v>
      </c>
      <c r="Y511" s="19" t="n">
        <v>0</v>
      </c>
      <c r="Z511" s="19" t="n">
        <v>3</v>
      </c>
      <c r="AA511" s="30" t="n">
        <v>3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1</v>
      </c>
      <c r="AG511" s="30" t="n">
        <v>1</v>
      </c>
      <c r="AH511" s="30" t="n">
        <v>1</v>
      </c>
      <c r="AI511" s="30" t="n">
        <v>1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1</v>
      </c>
      <c r="AQ511" s="30" t="n">
        <v>1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634</v>
      </c>
      <c r="C512" s="29" t="s">
        <v>628</v>
      </c>
      <c r="D512" s="19" t="n">
        <v>17</v>
      </c>
      <c r="E512" s="19" t="n">
        <v>50</v>
      </c>
      <c r="F512" s="19" t="n">
        <v>40</v>
      </c>
      <c r="G512" s="19" t="n">
        <v>0</v>
      </c>
      <c r="H512" s="19" t="n">
        <v>0</v>
      </c>
      <c r="I512" s="19" t="n">
        <v>4</v>
      </c>
      <c r="J512" s="19" t="n">
        <v>2</v>
      </c>
      <c r="K512" s="19" t="n">
        <v>4</v>
      </c>
      <c r="L512" s="19" t="n">
        <v>4</v>
      </c>
      <c r="M512" s="19" t="n">
        <v>11</v>
      </c>
      <c r="N512" s="19" t="n">
        <v>9</v>
      </c>
      <c r="O512" s="19" t="n">
        <v>10</v>
      </c>
      <c r="P512" s="19" t="n">
        <v>9</v>
      </c>
      <c r="Q512" s="19" t="n">
        <v>9</v>
      </c>
      <c r="R512" s="19" t="n">
        <v>7</v>
      </c>
      <c r="S512" s="19" t="n">
        <v>4</v>
      </c>
      <c r="T512" s="19" t="n">
        <v>3</v>
      </c>
      <c r="U512" s="19" t="n">
        <v>1</v>
      </c>
      <c r="V512" s="19" t="n">
        <v>0</v>
      </c>
      <c r="W512" s="19" t="n">
        <v>7</v>
      </c>
      <c r="X512" s="19" t="n">
        <v>6</v>
      </c>
      <c r="Y512" s="19" t="n">
        <v>4</v>
      </c>
      <c r="Z512" s="19" t="n">
        <v>22</v>
      </c>
      <c r="AA512" s="30" t="n">
        <v>17</v>
      </c>
      <c r="AB512" s="30" t="n">
        <v>0</v>
      </c>
      <c r="AC512" s="30" t="n">
        <v>0</v>
      </c>
      <c r="AD512" s="30" t="n">
        <v>2</v>
      </c>
      <c r="AE512" s="30" t="n">
        <v>1</v>
      </c>
      <c r="AF512" s="30" t="n">
        <v>1</v>
      </c>
      <c r="AG512" s="30" t="n">
        <v>1</v>
      </c>
      <c r="AH512" s="30" t="n">
        <v>2</v>
      </c>
      <c r="AI512" s="30" t="n">
        <v>2</v>
      </c>
      <c r="AJ512" s="30" t="n">
        <v>5</v>
      </c>
      <c r="AK512" s="30" t="n">
        <v>5</v>
      </c>
      <c r="AL512" s="30" t="n">
        <v>5</v>
      </c>
      <c r="AM512" s="30" t="n">
        <v>2</v>
      </c>
      <c r="AN512" s="30" t="n">
        <v>2</v>
      </c>
      <c r="AO512" s="30" t="n">
        <v>2</v>
      </c>
      <c r="AP512" s="30" t="n">
        <v>0</v>
      </c>
      <c r="AQ512" s="30" t="n">
        <v>0</v>
      </c>
      <c r="AR512" s="30" t="n">
        <v>5</v>
      </c>
      <c r="AS512" s="30" t="n">
        <v>4</v>
      </c>
    </row>
    <row r="513" customFormat="false" ht="12.75" hidden="false" customHeight="false" outlineLevel="0" collapsed="false">
      <c r="A513" s="33"/>
      <c r="B513" s="34" t="s">
        <v>635</v>
      </c>
      <c r="C513" s="29" t="s">
        <v>628</v>
      </c>
      <c r="D513" s="19" t="n">
        <v>2</v>
      </c>
      <c r="E513" s="19" t="n">
        <v>4</v>
      </c>
      <c r="F513" s="19" t="n">
        <v>3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1</v>
      </c>
      <c r="L513" s="19" t="n">
        <v>1</v>
      </c>
      <c r="M513" s="19" t="n">
        <v>2</v>
      </c>
      <c r="N513" s="19" t="n">
        <v>1</v>
      </c>
      <c r="O513" s="19" t="n">
        <v>1</v>
      </c>
      <c r="P513" s="19" t="n">
        <v>1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1</v>
      </c>
      <c r="Z513" s="19" t="n">
        <v>2</v>
      </c>
      <c r="AA513" s="30" t="n">
        <v>1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2</v>
      </c>
      <c r="AI513" s="30" t="n">
        <v>1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36</v>
      </c>
      <c r="C514" s="29" t="s">
        <v>628</v>
      </c>
      <c r="D514" s="19" t="n">
        <v>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19" t="n">
        <v>0</v>
      </c>
      <c r="Z514" s="19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37</v>
      </c>
      <c r="C515" s="29" t="s">
        <v>628</v>
      </c>
      <c r="D515" s="19" t="n">
        <v>0</v>
      </c>
      <c r="E515" s="19" t="n">
        <v>14</v>
      </c>
      <c r="F515" s="19" t="n">
        <v>12</v>
      </c>
      <c r="G515" s="19" t="n">
        <v>2</v>
      </c>
      <c r="H515" s="19" t="n">
        <v>2</v>
      </c>
      <c r="I515" s="19" t="n">
        <v>3</v>
      </c>
      <c r="J515" s="19" t="n">
        <v>2</v>
      </c>
      <c r="K515" s="19" t="n">
        <v>2</v>
      </c>
      <c r="L515" s="19" t="n">
        <v>1</v>
      </c>
      <c r="M515" s="19" t="n">
        <v>3</v>
      </c>
      <c r="N515" s="19" t="n">
        <v>3</v>
      </c>
      <c r="O515" s="19" t="n">
        <v>2</v>
      </c>
      <c r="P515" s="19" t="n">
        <v>2</v>
      </c>
      <c r="Q515" s="19" t="n">
        <v>1</v>
      </c>
      <c r="R515" s="19" t="n">
        <v>1</v>
      </c>
      <c r="S515" s="19" t="n">
        <v>1</v>
      </c>
      <c r="T515" s="19" t="n">
        <v>1</v>
      </c>
      <c r="U515" s="19" t="n">
        <v>0</v>
      </c>
      <c r="V515" s="19" t="n">
        <v>0</v>
      </c>
      <c r="W515" s="19" t="n">
        <v>0</v>
      </c>
      <c r="X515" s="19" t="n">
        <v>0</v>
      </c>
      <c r="Y515" s="19" t="n">
        <v>0</v>
      </c>
      <c r="Z515" s="19" t="n">
        <v>7</v>
      </c>
      <c r="AA515" s="30" t="n">
        <v>6</v>
      </c>
      <c r="AB515" s="30" t="n">
        <v>0</v>
      </c>
      <c r="AC515" s="30" t="n">
        <v>0</v>
      </c>
      <c r="AD515" s="30" t="n">
        <v>1</v>
      </c>
      <c r="AE515" s="30" t="n">
        <v>1</v>
      </c>
      <c r="AF515" s="30" t="n">
        <v>2</v>
      </c>
      <c r="AG515" s="30" t="n">
        <v>1</v>
      </c>
      <c r="AH515" s="30" t="n">
        <v>2</v>
      </c>
      <c r="AI515" s="30" t="n">
        <v>2</v>
      </c>
      <c r="AJ515" s="30" t="n">
        <v>1</v>
      </c>
      <c r="AK515" s="30" t="n">
        <v>1</v>
      </c>
      <c r="AL515" s="30" t="n">
        <v>1</v>
      </c>
      <c r="AM515" s="30" t="n">
        <v>1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38</v>
      </c>
      <c r="C516" s="29" t="s">
        <v>639</v>
      </c>
      <c r="D516" s="19" t="n">
        <v>0</v>
      </c>
      <c r="E516" s="19" t="n">
        <v>1</v>
      </c>
      <c r="F516" s="19" t="n">
        <v>1</v>
      </c>
      <c r="G516" s="19" t="n"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9" t="n">
        <v>0</v>
      </c>
      <c r="O516" s="19" t="n">
        <v>0</v>
      </c>
      <c r="P516" s="19" t="n">
        <v>0</v>
      </c>
      <c r="Q516" s="19" t="n">
        <v>0</v>
      </c>
      <c r="R516" s="19" t="n">
        <v>0</v>
      </c>
      <c r="S516" s="19" t="n">
        <v>1</v>
      </c>
      <c r="T516" s="19" t="n">
        <v>1</v>
      </c>
      <c r="U516" s="19" t="n">
        <v>0</v>
      </c>
      <c r="V516" s="19" t="n">
        <v>0</v>
      </c>
      <c r="W516" s="19" t="n">
        <v>0</v>
      </c>
      <c r="X516" s="19" t="n">
        <v>0</v>
      </c>
      <c r="Y516" s="19" t="n">
        <v>0</v>
      </c>
      <c r="Z516" s="19" t="n">
        <v>1</v>
      </c>
      <c r="AA516" s="30" t="n">
        <v>1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1</v>
      </c>
      <c r="AO516" s="30" t="n">
        <v>1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40</v>
      </c>
      <c r="C517" s="29" t="s">
        <v>641</v>
      </c>
      <c r="D517" s="19" t="n">
        <v>1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1</v>
      </c>
      <c r="Z517" s="19" t="n">
        <v>0</v>
      </c>
      <c r="AA517" s="30" t="n">
        <v>0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42</v>
      </c>
      <c r="C518" s="29" t="s">
        <v>643</v>
      </c>
      <c r="D518" s="19" t="n">
        <v>0</v>
      </c>
      <c r="E518" s="19" t="n">
        <v>2</v>
      </c>
      <c r="F518" s="19" t="n">
        <v>1</v>
      </c>
      <c r="G518" s="19" t="n">
        <v>0</v>
      </c>
      <c r="H518" s="19" t="n">
        <v>0</v>
      </c>
      <c r="I518" s="19" t="n">
        <v>1</v>
      </c>
      <c r="J518" s="19" t="n">
        <v>1</v>
      </c>
      <c r="K518" s="19" t="n">
        <v>0</v>
      </c>
      <c r="L518" s="19" t="n">
        <v>0</v>
      </c>
      <c r="M518" s="19" t="n">
        <v>0</v>
      </c>
      <c r="N518" s="19" t="n">
        <v>0</v>
      </c>
      <c r="O518" s="19" t="n">
        <v>1</v>
      </c>
      <c r="P518" s="19" t="n">
        <v>0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19" t="n">
        <v>0</v>
      </c>
      <c r="W518" s="19" t="n">
        <v>0</v>
      </c>
      <c r="X518" s="19" t="n">
        <v>0</v>
      </c>
      <c r="Y518" s="19" t="n">
        <v>0</v>
      </c>
      <c r="Z518" s="19" t="n">
        <v>1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1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44</v>
      </c>
      <c r="C519" s="29" t="s">
        <v>643</v>
      </c>
      <c r="D519" s="19" t="n">
        <v>0</v>
      </c>
      <c r="E519" s="19" t="n">
        <v>2</v>
      </c>
      <c r="F519" s="19" t="n">
        <v>2</v>
      </c>
      <c r="G519" s="19" t="n">
        <v>0</v>
      </c>
      <c r="H519" s="19" t="n">
        <v>0</v>
      </c>
      <c r="I519" s="19" t="n">
        <v>1</v>
      </c>
      <c r="J519" s="19" t="n">
        <v>1</v>
      </c>
      <c r="K519" s="19" t="n">
        <v>1</v>
      </c>
      <c r="L519" s="19" t="n">
        <v>1</v>
      </c>
      <c r="M519" s="19" t="n">
        <v>0</v>
      </c>
      <c r="N519" s="1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19" t="n">
        <v>0</v>
      </c>
      <c r="W519" s="19" t="n">
        <v>0</v>
      </c>
      <c r="X519" s="19" t="n">
        <v>0</v>
      </c>
      <c r="Y519" s="19" t="n">
        <v>0</v>
      </c>
      <c r="Z519" s="19" t="n">
        <v>1</v>
      </c>
      <c r="AA519" s="30" t="n">
        <v>1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1</v>
      </c>
      <c r="AG519" s="30" t="n">
        <v>1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45</v>
      </c>
      <c r="C520" s="29" t="s">
        <v>643</v>
      </c>
      <c r="D520" s="19" t="n">
        <v>0</v>
      </c>
      <c r="E520" s="19" t="n">
        <v>1</v>
      </c>
      <c r="F520" s="19" t="n">
        <v>0</v>
      </c>
      <c r="G520" s="19" t="n">
        <v>0</v>
      </c>
      <c r="H520" s="19" t="n">
        <v>0</v>
      </c>
      <c r="I520" s="19" t="n">
        <v>0</v>
      </c>
      <c r="J520" s="19" t="n">
        <v>0</v>
      </c>
      <c r="K520" s="19" t="n">
        <v>1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1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1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46</v>
      </c>
      <c r="C521" s="29" t="s">
        <v>643</v>
      </c>
      <c r="D521" s="19" t="n">
        <v>0</v>
      </c>
      <c r="E521" s="19" t="n">
        <v>2</v>
      </c>
      <c r="F521" s="19" t="n">
        <v>2</v>
      </c>
      <c r="G521" s="19" t="n">
        <v>0</v>
      </c>
      <c r="H521" s="19" t="n">
        <v>0</v>
      </c>
      <c r="I521" s="19" t="n">
        <v>1</v>
      </c>
      <c r="J521" s="19" t="n">
        <v>1</v>
      </c>
      <c r="K521" s="19" t="n">
        <v>1</v>
      </c>
      <c r="L521" s="19" t="n">
        <v>1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1</v>
      </c>
      <c r="AA521" s="30" t="n">
        <v>1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1</v>
      </c>
      <c r="AG521" s="30" t="n">
        <v>1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47</v>
      </c>
      <c r="C522" s="29" t="s">
        <v>648</v>
      </c>
      <c r="D522" s="19" t="n">
        <v>0</v>
      </c>
      <c r="E522" s="19" t="n">
        <v>8</v>
      </c>
      <c r="F522" s="19" t="n">
        <v>6</v>
      </c>
      <c r="G522" s="19" t="n">
        <v>0</v>
      </c>
      <c r="H522" s="19" t="n">
        <v>0</v>
      </c>
      <c r="I522" s="19" t="n">
        <v>2</v>
      </c>
      <c r="J522" s="19" t="n">
        <v>2</v>
      </c>
      <c r="K522" s="19" t="n">
        <v>4</v>
      </c>
      <c r="L522" s="19" t="n">
        <v>2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1</v>
      </c>
      <c r="T522" s="19" t="n">
        <v>1</v>
      </c>
      <c r="U522" s="19" t="n">
        <v>0</v>
      </c>
      <c r="V522" s="19" t="n">
        <v>0</v>
      </c>
      <c r="W522" s="19" t="n">
        <v>1</v>
      </c>
      <c r="X522" s="19" t="n">
        <v>1</v>
      </c>
      <c r="Y522" s="19" t="n">
        <v>0</v>
      </c>
      <c r="Z522" s="19" t="n">
        <v>4</v>
      </c>
      <c r="AA522" s="30" t="n">
        <v>4</v>
      </c>
      <c r="AB522" s="30" t="n">
        <v>0</v>
      </c>
      <c r="AC522" s="30" t="n">
        <v>0</v>
      </c>
      <c r="AD522" s="30" t="n">
        <v>1</v>
      </c>
      <c r="AE522" s="30" t="n">
        <v>1</v>
      </c>
      <c r="AF522" s="30" t="n">
        <v>1</v>
      </c>
      <c r="AG522" s="30" t="n">
        <v>1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1</v>
      </c>
      <c r="AO522" s="30" t="n">
        <v>1</v>
      </c>
      <c r="AP522" s="30" t="n">
        <v>0</v>
      </c>
      <c r="AQ522" s="30" t="n">
        <v>0</v>
      </c>
      <c r="AR522" s="30" t="n">
        <v>1</v>
      </c>
      <c r="AS522" s="30" t="n">
        <v>1</v>
      </c>
    </row>
    <row r="523" customFormat="false" ht="12.75" hidden="false" customHeight="false" outlineLevel="0" collapsed="false">
      <c r="A523" s="33"/>
      <c r="B523" s="34" t="s">
        <v>649</v>
      </c>
      <c r="C523" s="29" t="s">
        <v>648</v>
      </c>
      <c r="D523" s="19" t="n">
        <v>0</v>
      </c>
      <c r="E523" s="19" t="n">
        <v>3</v>
      </c>
      <c r="F523" s="19" t="n">
        <v>3</v>
      </c>
      <c r="G523" s="19" t="n">
        <v>0</v>
      </c>
      <c r="H523" s="19" t="n">
        <v>0</v>
      </c>
      <c r="I523" s="19" t="n">
        <v>1</v>
      </c>
      <c r="J523" s="19" t="n">
        <v>1</v>
      </c>
      <c r="K523" s="19" t="n">
        <v>1</v>
      </c>
      <c r="L523" s="19" t="n">
        <v>1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1</v>
      </c>
      <c r="T523" s="19" t="n">
        <v>1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50</v>
      </c>
      <c r="C524" s="29" t="s">
        <v>651</v>
      </c>
      <c r="D524" s="19" t="n">
        <v>6</v>
      </c>
      <c r="E524" s="19" t="n">
        <v>12</v>
      </c>
      <c r="F524" s="19" t="n">
        <v>10</v>
      </c>
      <c r="G524" s="19" t="n">
        <v>0</v>
      </c>
      <c r="H524" s="19" t="n">
        <v>0</v>
      </c>
      <c r="I524" s="19" t="n">
        <v>2</v>
      </c>
      <c r="J524" s="19" t="n">
        <v>1</v>
      </c>
      <c r="K524" s="19" t="n">
        <v>3</v>
      </c>
      <c r="L524" s="19" t="n">
        <v>3</v>
      </c>
      <c r="M524" s="19" t="n">
        <v>3</v>
      </c>
      <c r="N524" s="19" t="n">
        <v>3</v>
      </c>
      <c r="O524" s="19" t="n">
        <v>0</v>
      </c>
      <c r="P524" s="19" t="n">
        <v>0</v>
      </c>
      <c r="Q524" s="19" t="n">
        <v>2</v>
      </c>
      <c r="R524" s="19" t="n">
        <v>2</v>
      </c>
      <c r="S524" s="19" t="n">
        <v>1</v>
      </c>
      <c r="T524" s="19" t="n">
        <v>0</v>
      </c>
      <c r="U524" s="19" t="n">
        <v>1</v>
      </c>
      <c r="V524" s="19" t="n">
        <v>1</v>
      </c>
      <c r="W524" s="19" t="n">
        <v>0</v>
      </c>
      <c r="X524" s="19" t="n">
        <v>0</v>
      </c>
      <c r="Y524" s="19" t="n">
        <v>1</v>
      </c>
      <c r="Z524" s="19" t="n">
        <v>6</v>
      </c>
      <c r="AA524" s="30" t="n">
        <v>4</v>
      </c>
      <c r="AB524" s="30" t="n">
        <v>0</v>
      </c>
      <c r="AC524" s="30" t="n">
        <v>0</v>
      </c>
      <c r="AD524" s="30" t="n">
        <v>1</v>
      </c>
      <c r="AE524" s="30" t="n">
        <v>0</v>
      </c>
      <c r="AF524" s="30" t="n">
        <v>2</v>
      </c>
      <c r="AG524" s="30" t="n">
        <v>2</v>
      </c>
      <c r="AH524" s="30" t="n">
        <v>1</v>
      </c>
      <c r="AI524" s="30" t="n">
        <v>1</v>
      </c>
      <c r="AJ524" s="30" t="n">
        <v>0</v>
      </c>
      <c r="AK524" s="30" t="n">
        <v>0</v>
      </c>
      <c r="AL524" s="30" t="n">
        <v>1</v>
      </c>
      <c r="AM524" s="30" t="n">
        <v>1</v>
      </c>
      <c r="AN524" s="30" t="n">
        <v>1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52</v>
      </c>
      <c r="C525" s="29" t="s">
        <v>651</v>
      </c>
      <c r="D525" s="19" t="n">
        <v>8</v>
      </c>
      <c r="E525" s="19" t="n">
        <v>15</v>
      </c>
      <c r="F525" s="19" t="n">
        <v>15</v>
      </c>
      <c r="G525" s="19" t="n">
        <v>0</v>
      </c>
      <c r="H525" s="19" t="n">
        <v>0</v>
      </c>
      <c r="I525" s="19" t="n">
        <v>3</v>
      </c>
      <c r="J525" s="19" t="n">
        <v>3</v>
      </c>
      <c r="K525" s="19" t="n">
        <v>3</v>
      </c>
      <c r="L525" s="19" t="n">
        <v>3</v>
      </c>
      <c r="M525" s="19" t="n">
        <v>4</v>
      </c>
      <c r="N525" s="19" t="n">
        <v>4</v>
      </c>
      <c r="O525" s="19" t="n">
        <v>2</v>
      </c>
      <c r="P525" s="19" t="n">
        <v>2</v>
      </c>
      <c r="Q525" s="19" t="n">
        <v>1</v>
      </c>
      <c r="R525" s="19" t="n">
        <v>1</v>
      </c>
      <c r="S525" s="19" t="n">
        <v>1</v>
      </c>
      <c r="T525" s="19" t="n">
        <v>1</v>
      </c>
      <c r="U525" s="19" t="n">
        <v>0</v>
      </c>
      <c r="V525" s="19" t="n">
        <v>0</v>
      </c>
      <c r="W525" s="19" t="n">
        <v>1</v>
      </c>
      <c r="X525" s="19" t="n">
        <v>1</v>
      </c>
      <c r="Y525" s="19" t="n">
        <v>0</v>
      </c>
      <c r="Z525" s="19" t="n">
        <v>3</v>
      </c>
      <c r="AA525" s="30" t="n">
        <v>3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1</v>
      </c>
      <c r="AG525" s="30" t="n">
        <v>1</v>
      </c>
      <c r="AH525" s="30" t="n">
        <v>0</v>
      </c>
      <c r="AI525" s="30" t="n">
        <v>0</v>
      </c>
      <c r="AJ525" s="30" t="n">
        <v>1</v>
      </c>
      <c r="AK525" s="30" t="n">
        <v>1</v>
      </c>
      <c r="AL525" s="30" t="n">
        <v>1</v>
      </c>
      <c r="AM525" s="30" t="n">
        <v>1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53</v>
      </c>
      <c r="C526" s="29" t="s">
        <v>654</v>
      </c>
      <c r="D526" s="19" t="n">
        <v>6</v>
      </c>
      <c r="E526" s="19" t="n">
        <v>20</v>
      </c>
      <c r="F526" s="19" t="n">
        <v>17</v>
      </c>
      <c r="G526" s="19" t="n">
        <v>0</v>
      </c>
      <c r="H526" s="19" t="n">
        <v>0</v>
      </c>
      <c r="I526" s="19" t="n">
        <v>3</v>
      </c>
      <c r="J526" s="19" t="n">
        <v>2</v>
      </c>
      <c r="K526" s="19" t="n">
        <v>2</v>
      </c>
      <c r="L526" s="19" t="n">
        <v>1</v>
      </c>
      <c r="M526" s="19" t="n">
        <v>5</v>
      </c>
      <c r="N526" s="19" t="n">
        <v>5</v>
      </c>
      <c r="O526" s="19" t="n">
        <v>4</v>
      </c>
      <c r="P526" s="19" t="n">
        <v>3</v>
      </c>
      <c r="Q526" s="19" t="n">
        <v>0</v>
      </c>
      <c r="R526" s="19" t="n">
        <v>0</v>
      </c>
      <c r="S526" s="19" t="n">
        <v>3</v>
      </c>
      <c r="T526" s="19" t="n">
        <v>3</v>
      </c>
      <c r="U526" s="19" t="n">
        <v>1</v>
      </c>
      <c r="V526" s="19" t="n">
        <v>1</v>
      </c>
      <c r="W526" s="19" t="n">
        <v>2</v>
      </c>
      <c r="X526" s="19" t="n">
        <v>2</v>
      </c>
      <c r="Y526" s="19" t="n">
        <v>0</v>
      </c>
      <c r="Z526" s="19" t="n">
        <v>14</v>
      </c>
      <c r="AA526" s="30" t="n">
        <v>12</v>
      </c>
      <c r="AB526" s="30" t="n">
        <v>0</v>
      </c>
      <c r="AC526" s="30" t="n">
        <v>0</v>
      </c>
      <c r="AD526" s="30" t="n">
        <v>1</v>
      </c>
      <c r="AE526" s="30" t="n">
        <v>0</v>
      </c>
      <c r="AF526" s="30" t="n">
        <v>0</v>
      </c>
      <c r="AG526" s="30" t="n">
        <v>0</v>
      </c>
      <c r="AH526" s="30" t="n">
        <v>4</v>
      </c>
      <c r="AI526" s="30" t="n">
        <v>3</v>
      </c>
      <c r="AJ526" s="30" t="n">
        <v>3</v>
      </c>
      <c r="AK526" s="30" t="n">
        <v>3</v>
      </c>
      <c r="AL526" s="30" t="n">
        <v>1</v>
      </c>
      <c r="AM526" s="30" t="n">
        <v>1</v>
      </c>
      <c r="AN526" s="30" t="n">
        <v>2</v>
      </c>
      <c r="AO526" s="30" t="n">
        <v>2</v>
      </c>
      <c r="AP526" s="30" t="n">
        <v>1</v>
      </c>
      <c r="AQ526" s="30" t="n">
        <v>1</v>
      </c>
      <c r="AR526" s="30" t="n">
        <v>2</v>
      </c>
      <c r="AS526" s="30" t="n">
        <v>2</v>
      </c>
    </row>
    <row r="527" customFormat="false" ht="12.75" hidden="false" customHeight="false" outlineLevel="0" collapsed="false">
      <c r="A527" s="33"/>
      <c r="B527" s="34" t="s">
        <v>655</v>
      </c>
      <c r="C527" s="29" t="s">
        <v>654</v>
      </c>
      <c r="D527" s="19" t="n">
        <v>4</v>
      </c>
      <c r="E527" s="19" t="n">
        <v>97</v>
      </c>
      <c r="F527" s="19" t="n">
        <v>93</v>
      </c>
      <c r="G527" s="19" t="n">
        <v>0</v>
      </c>
      <c r="H527" s="19" t="n">
        <v>0</v>
      </c>
      <c r="I527" s="19" t="n">
        <v>4</v>
      </c>
      <c r="J527" s="19" t="n">
        <v>4</v>
      </c>
      <c r="K527" s="19" t="n">
        <v>6</v>
      </c>
      <c r="L527" s="19" t="n">
        <v>6</v>
      </c>
      <c r="M527" s="19" t="n">
        <v>14</v>
      </c>
      <c r="N527" s="19" t="n">
        <v>13</v>
      </c>
      <c r="O527" s="19" t="n">
        <v>15</v>
      </c>
      <c r="P527" s="19" t="n">
        <v>15</v>
      </c>
      <c r="Q527" s="19" t="n">
        <v>12</v>
      </c>
      <c r="R527" s="19" t="n">
        <v>12</v>
      </c>
      <c r="S527" s="19" t="n">
        <v>16</v>
      </c>
      <c r="T527" s="19" t="n">
        <v>16</v>
      </c>
      <c r="U527" s="19" t="n">
        <v>11</v>
      </c>
      <c r="V527" s="19" t="n">
        <v>11</v>
      </c>
      <c r="W527" s="19" t="n">
        <v>19</v>
      </c>
      <c r="X527" s="19" t="n">
        <v>16</v>
      </c>
      <c r="Y527" s="19" t="n">
        <v>0</v>
      </c>
      <c r="Z527" s="19" t="n">
        <v>62</v>
      </c>
      <c r="AA527" s="30" t="n">
        <v>60</v>
      </c>
      <c r="AB527" s="30" t="n">
        <v>0</v>
      </c>
      <c r="AC527" s="30" t="n">
        <v>0</v>
      </c>
      <c r="AD527" s="30" t="n">
        <v>2</v>
      </c>
      <c r="AE527" s="30" t="n">
        <v>2</v>
      </c>
      <c r="AF527" s="30" t="n">
        <v>3</v>
      </c>
      <c r="AG527" s="30" t="n">
        <v>3</v>
      </c>
      <c r="AH527" s="30" t="n">
        <v>6</v>
      </c>
      <c r="AI527" s="30" t="n">
        <v>6</v>
      </c>
      <c r="AJ527" s="30" t="n">
        <v>9</v>
      </c>
      <c r="AK527" s="30" t="n">
        <v>9</v>
      </c>
      <c r="AL527" s="30" t="n">
        <v>8</v>
      </c>
      <c r="AM527" s="30" t="n">
        <v>8</v>
      </c>
      <c r="AN527" s="30" t="n">
        <v>11</v>
      </c>
      <c r="AO527" s="30" t="n">
        <v>11</v>
      </c>
      <c r="AP527" s="30" t="n">
        <v>7</v>
      </c>
      <c r="AQ527" s="30" t="n">
        <v>7</v>
      </c>
      <c r="AR527" s="30" t="n">
        <v>16</v>
      </c>
      <c r="AS527" s="30" t="n">
        <v>14</v>
      </c>
    </row>
    <row r="528" customFormat="false" ht="12.75" hidden="false" customHeight="false" outlineLevel="0" collapsed="false">
      <c r="A528" s="33"/>
      <c r="B528" s="34" t="s">
        <v>656</v>
      </c>
      <c r="C528" s="29" t="s">
        <v>657</v>
      </c>
      <c r="D528" s="19" t="n">
        <v>0</v>
      </c>
      <c r="E528" s="19" t="n">
        <v>4</v>
      </c>
      <c r="F528" s="19" t="n">
        <v>2</v>
      </c>
      <c r="G528" s="19" t="n"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1</v>
      </c>
      <c r="N528" s="19" t="n">
        <v>1</v>
      </c>
      <c r="O528" s="19" t="n">
        <v>0</v>
      </c>
      <c r="P528" s="19" t="n">
        <v>0</v>
      </c>
      <c r="Q528" s="19" t="n">
        <v>2</v>
      </c>
      <c r="R528" s="19" t="n">
        <v>1</v>
      </c>
      <c r="S528" s="19" t="n">
        <v>1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19" t="n">
        <v>0</v>
      </c>
      <c r="Z528" s="19" t="n">
        <v>3</v>
      </c>
      <c r="AA528" s="30" t="n">
        <v>2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1</v>
      </c>
      <c r="AI528" s="30" t="n">
        <v>1</v>
      </c>
      <c r="AJ528" s="30" t="n">
        <v>0</v>
      </c>
      <c r="AK528" s="30" t="n">
        <v>0</v>
      </c>
      <c r="AL528" s="30" t="n">
        <v>2</v>
      </c>
      <c r="AM528" s="30" t="n">
        <v>1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58</v>
      </c>
      <c r="C529" s="29" t="s">
        <v>657</v>
      </c>
      <c r="D529" s="19" t="n">
        <v>0</v>
      </c>
      <c r="E529" s="19" t="n">
        <v>1</v>
      </c>
      <c r="F529" s="19" t="n">
        <v>1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1</v>
      </c>
      <c r="X529" s="19" t="n">
        <v>1</v>
      </c>
      <c r="Y529" s="19" t="n">
        <v>0</v>
      </c>
      <c r="Z529" s="19" t="n">
        <v>1</v>
      </c>
      <c r="AA529" s="30" t="n">
        <v>1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1</v>
      </c>
      <c r="AS529" s="30" t="n">
        <v>1</v>
      </c>
    </row>
    <row r="530" customFormat="false" ht="12.75" hidden="false" customHeight="false" outlineLevel="0" collapsed="false">
      <c r="A530" s="33"/>
      <c r="B530" s="34" t="s">
        <v>659</v>
      </c>
      <c r="C530" s="29" t="s">
        <v>657</v>
      </c>
      <c r="D530" s="19" t="n">
        <v>0</v>
      </c>
      <c r="E530" s="19" t="n">
        <v>1</v>
      </c>
      <c r="F530" s="19" t="n">
        <v>1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1</v>
      </c>
      <c r="R530" s="19" t="n">
        <v>1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1</v>
      </c>
      <c r="AA530" s="30" t="n">
        <v>1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1</v>
      </c>
      <c r="AM530" s="30" t="n">
        <v>1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60</v>
      </c>
      <c r="C531" s="29" t="s">
        <v>657</v>
      </c>
      <c r="D531" s="19" t="n">
        <v>0</v>
      </c>
      <c r="E531" s="19" t="n">
        <v>1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</v>
      </c>
      <c r="L531" s="19" t="n">
        <v>0</v>
      </c>
      <c r="M531" s="19" t="n">
        <v>0</v>
      </c>
      <c r="N531" s="19" t="n">
        <v>0</v>
      </c>
      <c r="O531" s="19" t="n">
        <v>1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61</v>
      </c>
      <c r="C532" s="29" t="s">
        <v>657</v>
      </c>
      <c r="D532" s="19" t="n">
        <v>0</v>
      </c>
      <c r="E532" s="19" t="n">
        <v>2</v>
      </c>
      <c r="F532" s="19" t="n">
        <v>2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2</v>
      </c>
      <c r="L532" s="19" t="n">
        <v>2</v>
      </c>
      <c r="M532" s="19" t="n">
        <v>0</v>
      </c>
      <c r="N532" s="19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19" t="n">
        <v>0</v>
      </c>
      <c r="W532" s="19" t="n">
        <v>0</v>
      </c>
      <c r="X532" s="19" t="n">
        <v>0</v>
      </c>
      <c r="Y532" s="19" t="n">
        <v>0</v>
      </c>
      <c r="Z532" s="19" t="n">
        <v>1</v>
      </c>
      <c r="AA532" s="30" t="n">
        <v>1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1</v>
      </c>
      <c r="AG532" s="30" t="n">
        <v>1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62</v>
      </c>
      <c r="C533" s="29" t="s">
        <v>657</v>
      </c>
      <c r="D533" s="19" t="n">
        <v>1</v>
      </c>
      <c r="E533" s="19" t="n">
        <v>7</v>
      </c>
      <c r="F533" s="19" t="n">
        <v>4</v>
      </c>
      <c r="G533" s="19" t="n">
        <v>0</v>
      </c>
      <c r="H533" s="19" t="n">
        <v>0</v>
      </c>
      <c r="I533" s="19" t="n">
        <v>0</v>
      </c>
      <c r="J533" s="19" t="n">
        <v>0</v>
      </c>
      <c r="K533" s="19" t="n">
        <v>1</v>
      </c>
      <c r="L533" s="19" t="n">
        <v>1</v>
      </c>
      <c r="M533" s="19" t="n">
        <v>0</v>
      </c>
      <c r="N533" s="19" t="n">
        <v>0</v>
      </c>
      <c r="O533" s="19" t="n">
        <v>5</v>
      </c>
      <c r="P533" s="19" t="n">
        <v>3</v>
      </c>
      <c r="Q533" s="19" t="n">
        <v>1</v>
      </c>
      <c r="R533" s="19" t="n">
        <v>0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19" t="n">
        <v>0</v>
      </c>
      <c r="Y533" s="19" t="n">
        <v>0</v>
      </c>
      <c r="Z533" s="19" t="n">
        <v>1</v>
      </c>
      <c r="AA533" s="30" t="n">
        <v>1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1</v>
      </c>
      <c r="AK533" s="30" t="n">
        <v>1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63</v>
      </c>
      <c r="C534" s="29" t="s">
        <v>657</v>
      </c>
      <c r="D534" s="19" t="n">
        <v>0</v>
      </c>
      <c r="E534" s="19" t="n">
        <v>1</v>
      </c>
      <c r="F534" s="19" t="n">
        <v>1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1</v>
      </c>
      <c r="X534" s="19" t="n">
        <v>1</v>
      </c>
      <c r="Y534" s="19" t="n">
        <v>0</v>
      </c>
      <c r="Z534" s="19" t="n">
        <v>1</v>
      </c>
      <c r="AA534" s="30" t="n">
        <v>1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1</v>
      </c>
      <c r="AS534" s="30" t="n">
        <v>1</v>
      </c>
    </row>
    <row r="535" customFormat="false" ht="12.75" hidden="false" customHeight="false" outlineLevel="0" collapsed="false">
      <c r="A535" s="33"/>
      <c r="B535" s="34" t="s">
        <v>664</v>
      </c>
      <c r="C535" s="29" t="s">
        <v>657</v>
      </c>
      <c r="D535" s="19" t="n">
        <v>0</v>
      </c>
      <c r="E535" s="19" t="n">
        <v>3</v>
      </c>
      <c r="F535" s="19" t="n">
        <v>3</v>
      </c>
      <c r="G535" s="19" t="n">
        <v>0</v>
      </c>
      <c r="H535" s="19" t="n">
        <v>0</v>
      </c>
      <c r="I535" s="19" t="n">
        <v>0</v>
      </c>
      <c r="J535" s="19" t="n">
        <v>0</v>
      </c>
      <c r="K535" s="19" t="n">
        <v>2</v>
      </c>
      <c r="L535" s="19" t="n">
        <v>2</v>
      </c>
      <c r="M535" s="19" t="n">
        <v>1</v>
      </c>
      <c r="N535" s="19" t="n">
        <v>1</v>
      </c>
      <c r="O535" s="19" t="n">
        <v>0</v>
      </c>
      <c r="P535" s="19" t="n">
        <v>0</v>
      </c>
      <c r="Q535" s="19" t="n">
        <v>0</v>
      </c>
      <c r="R535" s="19" t="n">
        <v>0</v>
      </c>
      <c r="S535" s="19" t="n">
        <v>0</v>
      </c>
      <c r="T535" s="19" t="n">
        <v>0</v>
      </c>
      <c r="U535" s="19" t="n">
        <v>0</v>
      </c>
      <c r="V535" s="19" t="n">
        <v>0</v>
      </c>
      <c r="W535" s="19" t="n">
        <v>0</v>
      </c>
      <c r="X535" s="19" t="n">
        <v>0</v>
      </c>
      <c r="Y535" s="19" t="n">
        <v>0</v>
      </c>
      <c r="Z535" s="19" t="n">
        <v>1</v>
      </c>
      <c r="AA535" s="30" t="n">
        <v>1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1</v>
      </c>
      <c r="AG535" s="30" t="n">
        <v>1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65</v>
      </c>
      <c r="C536" s="29" t="s">
        <v>657</v>
      </c>
      <c r="D536" s="19" t="n">
        <v>0</v>
      </c>
      <c r="E536" s="19" t="n">
        <v>1</v>
      </c>
      <c r="F536" s="19" t="n">
        <v>1</v>
      </c>
      <c r="G536" s="19" t="n">
        <v>0</v>
      </c>
      <c r="H536" s="19" t="n">
        <v>0</v>
      </c>
      <c r="I536" s="19" t="n">
        <v>0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</v>
      </c>
      <c r="O536" s="19" t="n">
        <v>1</v>
      </c>
      <c r="P536" s="19" t="n">
        <v>1</v>
      </c>
      <c r="Q536" s="19" t="n">
        <v>0</v>
      </c>
      <c r="R536" s="19" t="n">
        <v>0</v>
      </c>
      <c r="S536" s="19" t="n">
        <v>0</v>
      </c>
      <c r="T536" s="19" t="n">
        <v>0</v>
      </c>
      <c r="U536" s="19" t="n">
        <v>0</v>
      </c>
      <c r="V536" s="19" t="n">
        <v>0</v>
      </c>
      <c r="W536" s="19" t="n">
        <v>0</v>
      </c>
      <c r="X536" s="19" t="n">
        <v>0</v>
      </c>
      <c r="Y536" s="19" t="n">
        <v>0</v>
      </c>
      <c r="Z536" s="19" t="n">
        <v>1</v>
      </c>
      <c r="AA536" s="30" t="n">
        <v>1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1</v>
      </c>
      <c r="AK536" s="30" t="n">
        <v>1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66</v>
      </c>
      <c r="C537" s="29" t="s">
        <v>657</v>
      </c>
      <c r="D537" s="19" t="n">
        <v>0</v>
      </c>
      <c r="E537" s="19" t="n">
        <v>2</v>
      </c>
      <c r="F537" s="19" t="n">
        <v>1</v>
      </c>
      <c r="G537" s="19" t="n">
        <v>0</v>
      </c>
      <c r="H537" s="19" t="n">
        <v>0</v>
      </c>
      <c r="I537" s="19" t="n">
        <v>0</v>
      </c>
      <c r="J537" s="19" t="n">
        <v>0</v>
      </c>
      <c r="K537" s="19" t="n">
        <v>0</v>
      </c>
      <c r="L537" s="19" t="n">
        <v>0</v>
      </c>
      <c r="M537" s="19" t="n">
        <v>0</v>
      </c>
      <c r="N537" s="19" t="n">
        <v>0</v>
      </c>
      <c r="O537" s="19" t="n">
        <v>0</v>
      </c>
      <c r="P537" s="19" t="n">
        <v>0</v>
      </c>
      <c r="Q537" s="19" t="n">
        <v>0</v>
      </c>
      <c r="R537" s="19" t="n">
        <v>0</v>
      </c>
      <c r="S537" s="19" t="n">
        <v>1</v>
      </c>
      <c r="T537" s="19" t="n">
        <v>1</v>
      </c>
      <c r="U537" s="19" t="n">
        <v>1</v>
      </c>
      <c r="V537" s="19" t="n">
        <v>0</v>
      </c>
      <c r="W537" s="19" t="n">
        <v>0</v>
      </c>
      <c r="X537" s="19" t="n">
        <v>0</v>
      </c>
      <c r="Y537" s="19" t="n">
        <v>0</v>
      </c>
      <c r="Z537" s="19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67</v>
      </c>
      <c r="C538" s="29" t="s">
        <v>668</v>
      </c>
      <c r="D538" s="19" t="n">
        <v>0</v>
      </c>
      <c r="E538" s="19" t="n">
        <v>4</v>
      </c>
      <c r="F538" s="19" t="n">
        <v>3</v>
      </c>
      <c r="G538" s="19" t="n">
        <v>0</v>
      </c>
      <c r="H538" s="19" t="n">
        <v>0</v>
      </c>
      <c r="I538" s="19" t="n">
        <v>4</v>
      </c>
      <c r="J538" s="19" t="n">
        <v>3</v>
      </c>
      <c r="K538" s="19" t="n">
        <v>0</v>
      </c>
      <c r="L538" s="19" t="n">
        <v>0</v>
      </c>
      <c r="M538" s="19" t="n">
        <v>0</v>
      </c>
      <c r="N538" s="19" t="n">
        <v>0</v>
      </c>
      <c r="O538" s="19" t="n">
        <v>0</v>
      </c>
      <c r="P538" s="19" t="n">
        <v>0</v>
      </c>
      <c r="Q538" s="19" t="n">
        <v>0</v>
      </c>
      <c r="R538" s="19" t="n">
        <v>0</v>
      </c>
      <c r="S538" s="19" t="n">
        <v>0</v>
      </c>
      <c r="T538" s="19" t="n">
        <v>0</v>
      </c>
      <c r="U538" s="19" t="n">
        <v>0</v>
      </c>
      <c r="V538" s="19" t="n">
        <v>0</v>
      </c>
      <c r="W538" s="19" t="n">
        <v>0</v>
      </c>
      <c r="X538" s="19" t="n">
        <v>0</v>
      </c>
      <c r="Y538" s="19" t="n">
        <v>0</v>
      </c>
      <c r="Z538" s="19" t="n">
        <v>2</v>
      </c>
      <c r="AA538" s="30" t="n">
        <v>2</v>
      </c>
      <c r="AB538" s="30" t="n">
        <v>0</v>
      </c>
      <c r="AC538" s="30" t="n">
        <v>0</v>
      </c>
      <c r="AD538" s="30" t="n">
        <v>2</v>
      </c>
      <c r="AE538" s="30" t="n">
        <v>2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69</v>
      </c>
      <c r="C539" s="29" t="s">
        <v>670</v>
      </c>
      <c r="D539" s="19" t="n">
        <v>0</v>
      </c>
      <c r="E539" s="19" t="n">
        <v>2</v>
      </c>
      <c r="F539" s="19" t="n">
        <v>2</v>
      </c>
      <c r="G539" s="19" t="n">
        <v>0</v>
      </c>
      <c r="H539" s="19" t="n">
        <v>0</v>
      </c>
      <c r="I539" s="19" t="n">
        <v>1</v>
      </c>
      <c r="J539" s="19" t="n">
        <v>1</v>
      </c>
      <c r="K539" s="19" t="n">
        <v>0</v>
      </c>
      <c r="L539" s="19" t="n">
        <v>0</v>
      </c>
      <c r="M539" s="19" t="n">
        <v>0</v>
      </c>
      <c r="N539" s="19" t="n">
        <v>0</v>
      </c>
      <c r="O539" s="19" t="n">
        <v>1</v>
      </c>
      <c r="P539" s="19" t="n">
        <v>1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71</v>
      </c>
      <c r="C540" s="29" t="s">
        <v>670</v>
      </c>
      <c r="D540" s="19" t="n">
        <v>0</v>
      </c>
      <c r="E540" s="19" t="n">
        <v>1</v>
      </c>
      <c r="F540" s="19" t="n">
        <v>1</v>
      </c>
      <c r="G540" s="19" t="n">
        <v>0</v>
      </c>
      <c r="H540" s="19" t="n">
        <v>0</v>
      </c>
      <c r="I540" s="19" t="n">
        <v>1</v>
      </c>
      <c r="J540" s="19" t="n">
        <v>1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72</v>
      </c>
      <c r="C541" s="29" t="s">
        <v>670</v>
      </c>
      <c r="D541" s="19" t="n">
        <v>0</v>
      </c>
      <c r="E541" s="19" t="n">
        <v>2</v>
      </c>
      <c r="F541" s="19" t="n">
        <v>1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2</v>
      </c>
      <c r="L541" s="19" t="n">
        <v>1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2</v>
      </c>
      <c r="AA541" s="30" t="n">
        <v>1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2</v>
      </c>
      <c r="AG541" s="30" t="n">
        <v>1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73</v>
      </c>
      <c r="C542" s="29" t="s">
        <v>670</v>
      </c>
      <c r="D542" s="19" t="n">
        <v>0</v>
      </c>
      <c r="E542" s="19" t="n">
        <v>3</v>
      </c>
      <c r="F542" s="19" t="n">
        <v>3</v>
      </c>
      <c r="G542" s="19" t="n">
        <v>0</v>
      </c>
      <c r="H542" s="19" t="n">
        <v>0</v>
      </c>
      <c r="I542" s="19" t="n">
        <v>3</v>
      </c>
      <c r="J542" s="19" t="n">
        <v>3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1</v>
      </c>
      <c r="AA542" s="30" t="n">
        <v>1</v>
      </c>
      <c r="AB542" s="30" t="n">
        <v>0</v>
      </c>
      <c r="AC542" s="30" t="n">
        <v>0</v>
      </c>
      <c r="AD542" s="30" t="n">
        <v>1</v>
      </c>
      <c r="AE542" s="30" t="n">
        <v>1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74</v>
      </c>
      <c r="C543" s="29" t="s">
        <v>670</v>
      </c>
      <c r="D543" s="19" t="n">
        <v>0</v>
      </c>
      <c r="E543" s="19" t="n">
        <v>3</v>
      </c>
      <c r="F543" s="19" t="n">
        <v>3</v>
      </c>
      <c r="G543" s="19" t="n">
        <v>0</v>
      </c>
      <c r="H543" s="19" t="n">
        <v>0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1</v>
      </c>
      <c r="N543" s="19" t="n">
        <v>1</v>
      </c>
      <c r="O543" s="19" t="n">
        <v>0</v>
      </c>
      <c r="P543" s="19" t="n">
        <v>0</v>
      </c>
      <c r="Q543" s="19" t="n">
        <v>1</v>
      </c>
      <c r="R543" s="19" t="n">
        <v>1</v>
      </c>
      <c r="S543" s="19" t="n">
        <v>0</v>
      </c>
      <c r="T543" s="19" t="n">
        <v>0</v>
      </c>
      <c r="U543" s="19" t="n">
        <v>1</v>
      </c>
      <c r="V543" s="19" t="n">
        <v>1</v>
      </c>
      <c r="W543" s="19" t="n">
        <v>0</v>
      </c>
      <c r="X543" s="19" t="n">
        <v>0</v>
      </c>
      <c r="Y543" s="19" t="n">
        <v>0</v>
      </c>
      <c r="Z543" s="19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75</v>
      </c>
      <c r="C544" s="29" t="s">
        <v>670</v>
      </c>
      <c r="D544" s="19" t="n">
        <v>0</v>
      </c>
      <c r="E544" s="19" t="n">
        <v>1</v>
      </c>
      <c r="F544" s="19" t="n">
        <v>1</v>
      </c>
      <c r="G544" s="19" t="n">
        <v>0</v>
      </c>
      <c r="H544" s="19" t="n">
        <v>0</v>
      </c>
      <c r="I544" s="19" t="n">
        <v>0</v>
      </c>
      <c r="J544" s="19" t="n">
        <v>0</v>
      </c>
      <c r="K544" s="19" t="n">
        <v>1</v>
      </c>
      <c r="L544" s="19" t="n">
        <v>1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76</v>
      </c>
      <c r="C545" s="29" t="s">
        <v>670</v>
      </c>
      <c r="D545" s="19" t="n">
        <v>1</v>
      </c>
      <c r="E545" s="19" t="n">
        <v>2</v>
      </c>
      <c r="F545" s="19" t="n">
        <v>2</v>
      </c>
      <c r="G545" s="19" t="n">
        <v>1</v>
      </c>
      <c r="H545" s="19" t="n">
        <v>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1</v>
      </c>
      <c r="N545" s="19" t="n">
        <v>1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1</v>
      </c>
      <c r="Z545" s="19" t="n">
        <v>1</v>
      </c>
      <c r="AA545" s="30" t="n">
        <v>1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1</v>
      </c>
      <c r="AI545" s="30" t="n">
        <v>1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77</v>
      </c>
      <c r="C546" s="29" t="s">
        <v>670</v>
      </c>
      <c r="D546" s="19" t="n">
        <v>0</v>
      </c>
      <c r="E546" s="19" t="n">
        <v>5</v>
      </c>
      <c r="F546" s="19" t="n">
        <v>2</v>
      </c>
      <c r="G546" s="19" t="n">
        <v>0</v>
      </c>
      <c r="H546" s="19" t="n">
        <v>0</v>
      </c>
      <c r="I546" s="19" t="n">
        <v>2</v>
      </c>
      <c r="J546" s="19" t="n">
        <v>1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1</v>
      </c>
      <c r="T546" s="19" t="n">
        <v>0</v>
      </c>
      <c r="U546" s="19" t="n">
        <v>1</v>
      </c>
      <c r="V546" s="19" t="n">
        <v>1</v>
      </c>
      <c r="W546" s="19" t="n">
        <v>1</v>
      </c>
      <c r="X546" s="19" t="n">
        <v>0</v>
      </c>
      <c r="Y546" s="19" t="n">
        <v>0</v>
      </c>
      <c r="Z546" s="19" t="n">
        <v>3</v>
      </c>
      <c r="AA546" s="30" t="n">
        <v>1</v>
      </c>
      <c r="AB546" s="30" t="n">
        <v>0</v>
      </c>
      <c r="AC546" s="30" t="n">
        <v>0</v>
      </c>
      <c r="AD546" s="30" t="n">
        <v>1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1</v>
      </c>
      <c r="AQ546" s="30" t="n">
        <v>1</v>
      </c>
      <c r="AR546" s="30" t="n">
        <v>1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78</v>
      </c>
      <c r="C547" s="29" t="s">
        <v>679</v>
      </c>
      <c r="D547" s="19" t="n">
        <v>0</v>
      </c>
      <c r="E547" s="19" t="n">
        <v>1</v>
      </c>
      <c r="F547" s="19" t="n">
        <v>0</v>
      </c>
      <c r="G547" s="19" t="n">
        <v>0</v>
      </c>
      <c r="H547" s="19" t="n">
        <v>0</v>
      </c>
      <c r="I547" s="19" t="n">
        <v>1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80</v>
      </c>
      <c r="C548" s="29" t="s">
        <v>681</v>
      </c>
      <c r="D548" s="19" t="n">
        <v>1</v>
      </c>
      <c r="E548" s="19" t="n">
        <v>0</v>
      </c>
      <c r="F548" s="19" t="n">
        <v>0</v>
      </c>
      <c r="G548" s="19" t="n">
        <v>0</v>
      </c>
      <c r="H548" s="19" t="n">
        <v>0</v>
      </c>
      <c r="I548" s="19" t="n">
        <v>0</v>
      </c>
      <c r="J548" s="19" t="n">
        <v>0</v>
      </c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82</v>
      </c>
      <c r="C549" s="29" t="s">
        <v>681</v>
      </c>
      <c r="D549" s="19" t="n">
        <v>0</v>
      </c>
      <c r="E549" s="19" t="n">
        <v>0</v>
      </c>
      <c r="F549" s="19" t="n">
        <v>0</v>
      </c>
      <c r="G549" s="19" t="n">
        <v>0</v>
      </c>
      <c r="H549" s="19" t="n">
        <v>0</v>
      </c>
      <c r="I549" s="19" t="n">
        <v>0</v>
      </c>
      <c r="J549" s="19" t="n">
        <v>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83</v>
      </c>
      <c r="C550" s="29" t="s">
        <v>681</v>
      </c>
      <c r="D550" s="19" t="n">
        <v>0</v>
      </c>
      <c r="E550" s="19" t="n">
        <v>1</v>
      </c>
      <c r="F550" s="19" t="n">
        <v>0</v>
      </c>
      <c r="G550" s="19" t="n">
        <v>0</v>
      </c>
      <c r="H550" s="19" t="n">
        <v>0</v>
      </c>
      <c r="I550" s="19" t="n">
        <v>0</v>
      </c>
      <c r="J550" s="19" t="n">
        <v>0</v>
      </c>
      <c r="K550" s="19" t="n">
        <v>0</v>
      </c>
      <c r="L550" s="19" t="n">
        <v>0</v>
      </c>
      <c r="M550" s="19" t="n">
        <v>1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84</v>
      </c>
      <c r="C551" s="29" t="s">
        <v>681</v>
      </c>
      <c r="D551" s="19" t="n">
        <v>0</v>
      </c>
      <c r="E551" s="19" t="n">
        <v>1</v>
      </c>
      <c r="F551" s="19" t="n">
        <v>0</v>
      </c>
      <c r="G551" s="19" t="n">
        <v>0</v>
      </c>
      <c r="H551" s="19" t="n">
        <v>0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1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85</v>
      </c>
      <c r="C552" s="29" t="s">
        <v>681</v>
      </c>
      <c r="D552" s="19" t="n">
        <v>0</v>
      </c>
      <c r="E552" s="19" t="n">
        <v>3</v>
      </c>
      <c r="F552" s="19" t="n">
        <v>0</v>
      </c>
      <c r="G552" s="19" t="n">
        <v>0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1</v>
      </c>
      <c r="R552" s="19" t="n">
        <v>0</v>
      </c>
      <c r="S552" s="19" t="n">
        <v>1</v>
      </c>
      <c r="T552" s="19" t="n">
        <v>0</v>
      </c>
      <c r="U552" s="19" t="n">
        <v>0</v>
      </c>
      <c r="V552" s="19" t="n">
        <v>0</v>
      </c>
      <c r="W552" s="19" t="n">
        <v>1</v>
      </c>
      <c r="X552" s="19" t="n">
        <v>0</v>
      </c>
      <c r="Y552" s="19" t="n">
        <v>0</v>
      </c>
      <c r="Z552" s="19" t="n">
        <v>3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1</v>
      </c>
      <c r="AM552" s="30" t="n">
        <v>0</v>
      </c>
      <c r="AN552" s="30" t="n">
        <v>0</v>
      </c>
      <c r="AO552" s="30" t="n">
        <v>0</v>
      </c>
      <c r="AP552" s="30" t="n">
        <v>1</v>
      </c>
      <c r="AQ552" s="30" t="n">
        <v>0</v>
      </c>
      <c r="AR552" s="30" t="n">
        <v>1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86</v>
      </c>
      <c r="C553" s="29" t="s">
        <v>681</v>
      </c>
      <c r="D553" s="19" t="n">
        <v>0</v>
      </c>
      <c r="E553" s="19" t="n">
        <v>1</v>
      </c>
      <c r="F553" s="19" t="n">
        <v>1</v>
      </c>
      <c r="G553" s="19" t="n"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1</v>
      </c>
      <c r="T553" s="19" t="n">
        <v>1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87</v>
      </c>
      <c r="C554" s="29" t="s">
        <v>681</v>
      </c>
      <c r="D554" s="19" t="n">
        <v>0</v>
      </c>
      <c r="E554" s="19" t="n">
        <v>1</v>
      </c>
      <c r="F554" s="19" t="n">
        <v>0</v>
      </c>
      <c r="G554" s="19" t="n">
        <v>0</v>
      </c>
      <c r="H554" s="19" t="n">
        <v>0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1</v>
      </c>
      <c r="N554" s="19" t="n">
        <v>0</v>
      </c>
      <c r="O554" s="19" t="n">
        <v>0</v>
      </c>
      <c r="P554" s="19" t="n">
        <v>0</v>
      </c>
      <c r="Q554" s="19" t="n">
        <v>0</v>
      </c>
      <c r="R554" s="19" t="n">
        <v>0</v>
      </c>
      <c r="S554" s="19" t="n">
        <v>0</v>
      </c>
      <c r="T554" s="19" t="n">
        <v>0</v>
      </c>
      <c r="U554" s="19" t="n">
        <v>0</v>
      </c>
      <c r="V554" s="19" t="n">
        <v>0</v>
      </c>
      <c r="W554" s="19" t="n">
        <v>0</v>
      </c>
      <c r="X554" s="19" t="n">
        <v>0</v>
      </c>
      <c r="Y554" s="19" t="n">
        <v>0</v>
      </c>
      <c r="Z554" s="19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88</v>
      </c>
      <c r="C555" s="29" t="s">
        <v>681</v>
      </c>
      <c r="D555" s="19" t="n">
        <v>0</v>
      </c>
      <c r="E555" s="19" t="n">
        <v>1</v>
      </c>
      <c r="F555" s="19" t="n">
        <v>0</v>
      </c>
      <c r="G555" s="19" t="n">
        <v>0</v>
      </c>
      <c r="H555" s="19" t="n">
        <v>0</v>
      </c>
      <c r="I555" s="19" t="n">
        <v>1</v>
      </c>
      <c r="J555" s="19" t="n">
        <v>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1</v>
      </c>
      <c r="AA555" s="30" t="n">
        <v>0</v>
      </c>
      <c r="AB555" s="30" t="n">
        <v>0</v>
      </c>
      <c r="AC555" s="30" t="n">
        <v>0</v>
      </c>
      <c r="AD555" s="30" t="n">
        <v>1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89</v>
      </c>
      <c r="C556" s="29" t="s">
        <v>690</v>
      </c>
      <c r="D556" s="19" t="n">
        <v>0</v>
      </c>
      <c r="E556" s="19" t="n">
        <v>1</v>
      </c>
      <c r="F556" s="19" t="n">
        <v>1</v>
      </c>
      <c r="G556" s="19" t="n">
        <v>0</v>
      </c>
      <c r="H556" s="19" t="n">
        <v>0</v>
      </c>
      <c r="I556" s="19" t="n">
        <v>0</v>
      </c>
      <c r="J556" s="19" t="n">
        <v>0</v>
      </c>
      <c r="K556" s="19" t="n">
        <v>1</v>
      </c>
      <c r="L556" s="19" t="n">
        <v>1</v>
      </c>
      <c r="M556" s="19" t="n">
        <v>0</v>
      </c>
      <c r="N556" s="19" t="n">
        <v>0</v>
      </c>
      <c r="O556" s="19" t="n">
        <v>0</v>
      </c>
      <c r="P556" s="19" t="n">
        <v>0</v>
      </c>
      <c r="Q556" s="19" t="n">
        <v>0</v>
      </c>
      <c r="R556" s="19" t="n">
        <v>0</v>
      </c>
      <c r="S556" s="19" t="n">
        <v>0</v>
      </c>
      <c r="T556" s="19" t="n">
        <v>0</v>
      </c>
      <c r="U556" s="19" t="n">
        <v>0</v>
      </c>
      <c r="V556" s="19" t="n">
        <v>0</v>
      </c>
      <c r="W556" s="19" t="n">
        <v>0</v>
      </c>
      <c r="X556" s="19" t="n">
        <v>0</v>
      </c>
      <c r="Y556" s="19" t="n">
        <v>0</v>
      </c>
      <c r="Z556" s="19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91</v>
      </c>
      <c r="C557" s="29" t="s">
        <v>690</v>
      </c>
      <c r="D557" s="19" t="n">
        <v>0</v>
      </c>
      <c r="E557" s="19" t="n">
        <v>2</v>
      </c>
      <c r="F557" s="19" t="n">
        <v>2</v>
      </c>
      <c r="G557" s="19" t="n">
        <v>0</v>
      </c>
      <c r="H557" s="19" t="n">
        <v>0</v>
      </c>
      <c r="I557" s="19" t="n">
        <v>1</v>
      </c>
      <c r="J557" s="19" t="n">
        <v>1</v>
      </c>
      <c r="K557" s="19" t="n">
        <v>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1</v>
      </c>
      <c r="T557" s="19" t="n">
        <v>1</v>
      </c>
      <c r="U557" s="19" t="n">
        <v>0</v>
      </c>
      <c r="V557" s="19" t="n">
        <v>0</v>
      </c>
      <c r="W557" s="19" t="n">
        <v>0</v>
      </c>
      <c r="X557" s="19" t="n">
        <v>0</v>
      </c>
      <c r="Y557" s="19" t="n">
        <v>0</v>
      </c>
      <c r="Z557" s="19" t="n">
        <v>1</v>
      </c>
      <c r="AA557" s="30" t="n">
        <v>1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1</v>
      </c>
      <c r="AO557" s="30" t="n">
        <v>1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92</v>
      </c>
      <c r="C558" s="29" t="s">
        <v>690</v>
      </c>
      <c r="D558" s="19" t="n">
        <v>0</v>
      </c>
      <c r="E558" s="19" t="n">
        <v>1</v>
      </c>
      <c r="F558" s="19" t="n">
        <v>1</v>
      </c>
      <c r="G558" s="19" t="n">
        <v>0</v>
      </c>
      <c r="H558" s="19" t="n">
        <v>0</v>
      </c>
      <c r="I558" s="19" t="n">
        <v>1</v>
      </c>
      <c r="J558" s="19" t="n">
        <v>1</v>
      </c>
      <c r="K558" s="19" t="n">
        <v>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1</v>
      </c>
      <c r="AA558" s="30" t="n">
        <v>1</v>
      </c>
      <c r="AB558" s="30" t="n">
        <v>0</v>
      </c>
      <c r="AC558" s="30" t="n">
        <v>0</v>
      </c>
      <c r="AD558" s="30" t="n">
        <v>1</v>
      </c>
      <c r="AE558" s="30" t="n">
        <v>1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93</v>
      </c>
      <c r="C559" s="29" t="s">
        <v>694</v>
      </c>
      <c r="D559" s="19" t="n">
        <v>0</v>
      </c>
      <c r="E559" s="19" t="n">
        <v>1</v>
      </c>
      <c r="F559" s="19" t="n">
        <v>0</v>
      </c>
      <c r="G559" s="19" t="n">
        <v>0</v>
      </c>
      <c r="H559" s="19" t="n">
        <v>0</v>
      </c>
      <c r="I559" s="19" t="n">
        <v>1</v>
      </c>
      <c r="J559" s="19" t="n">
        <v>0</v>
      </c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1</v>
      </c>
      <c r="AA559" s="30" t="n">
        <v>0</v>
      </c>
      <c r="AB559" s="30" t="n">
        <v>0</v>
      </c>
      <c r="AC559" s="30" t="n">
        <v>0</v>
      </c>
      <c r="AD559" s="30" t="n">
        <v>1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95</v>
      </c>
      <c r="C560" s="29" t="s">
        <v>694</v>
      </c>
      <c r="D560" s="19" t="n">
        <v>0</v>
      </c>
      <c r="E560" s="19" t="n">
        <v>1</v>
      </c>
      <c r="F560" s="19" t="n">
        <v>1</v>
      </c>
      <c r="G560" s="19" t="n">
        <v>0</v>
      </c>
      <c r="H560" s="19" t="n">
        <v>0</v>
      </c>
      <c r="I560" s="19" t="n">
        <v>1</v>
      </c>
      <c r="J560" s="19" t="n">
        <v>1</v>
      </c>
      <c r="K560" s="19" t="n">
        <v>0</v>
      </c>
      <c r="L560" s="19" t="n">
        <v>0</v>
      </c>
      <c r="M560" s="19" t="n">
        <v>0</v>
      </c>
      <c r="N560" s="19" t="n">
        <v>0</v>
      </c>
      <c r="O560" s="19" t="n">
        <v>0</v>
      </c>
      <c r="P560" s="19" t="n">
        <v>0</v>
      </c>
      <c r="Q560" s="19" t="n">
        <v>0</v>
      </c>
      <c r="R560" s="19" t="n">
        <v>0</v>
      </c>
      <c r="S560" s="19" t="n">
        <v>0</v>
      </c>
      <c r="T560" s="19" t="n">
        <v>0</v>
      </c>
      <c r="U560" s="19" t="n">
        <v>0</v>
      </c>
      <c r="V560" s="19" t="n">
        <v>0</v>
      </c>
      <c r="W560" s="19" t="n">
        <v>0</v>
      </c>
      <c r="X560" s="19" t="n">
        <v>0</v>
      </c>
      <c r="Y560" s="19" t="n">
        <v>0</v>
      </c>
      <c r="Z560" s="19" t="n">
        <v>1</v>
      </c>
      <c r="AA560" s="30" t="n">
        <v>1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1</v>
      </c>
      <c r="AG560" s="30" t="n">
        <v>1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96</v>
      </c>
      <c r="C561" s="29" t="s">
        <v>694</v>
      </c>
      <c r="D561" s="19" t="n">
        <v>0</v>
      </c>
      <c r="E561" s="19" t="n">
        <v>1</v>
      </c>
      <c r="F561" s="19" t="n">
        <v>0</v>
      </c>
      <c r="G561" s="19" t="n">
        <v>0</v>
      </c>
      <c r="H561" s="19" t="n">
        <v>0</v>
      </c>
      <c r="I561" s="19" t="n">
        <v>1</v>
      </c>
      <c r="J561" s="19" t="n">
        <v>0</v>
      </c>
      <c r="K561" s="19" t="n">
        <v>0</v>
      </c>
      <c r="L561" s="19" t="n">
        <v>0</v>
      </c>
      <c r="M561" s="19" t="n">
        <v>0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97</v>
      </c>
      <c r="C562" s="29" t="s">
        <v>694</v>
      </c>
      <c r="D562" s="19" t="n">
        <v>0</v>
      </c>
      <c r="E562" s="19" t="n">
        <v>1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1</v>
      </c>
      <c r="X562" s="19" t="n">
        <v>0</v>
      </c>
      <c r="Y562" s="19" t="n">
        <v>0</v>
      </c>
      <c r="Z562" s="19" t="n">
        <v>1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1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98</v>
      </c>
      <c r="C563" s="29" t="s">
        <v>694</v>
      </c>
      <c r="D563" s="19" t="n">
        <v>0</v>
      </c>
      <c r="E563" s="19" t="n">
        <v>1</v>
      </c>
      <c r="F563" s="19" t="n">
        <v>1</v>
      </c>
      <c r="G563" s="19" t="n">
        <v>0</v>
      </c>
      <c r="H563" s="19" t="n">
        <v>0</v>
      </c>
      <c r="I563" s="19" t="n">
        <v>0</v>
      </c>
      <c r="J563" s="19" t="n">
        <v>0</v>
      </c>
      <c r="K563" s="19" t="n">
        <v>1</v>
      </c>
      <c r="L563" s="19" t="n">
        <v>1</v>
      </c>
      <c r="M563" s="19" t="n">
        <v>0</v>
      </c>
      <c r="N563" s="19" t="n">
        <v>0</v>
      </c>
      <c r="O563" s="19" t="n">
        <v>0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19" t="n">
        <v>0</v>
      </c>
      <c r="W563" s="19" t="n">
        <v>0</v>
      </c>
      <c r="X563" s="19" t="n">
        <v>0</v>
      </c>
      <c r="Y563" s="19" t="n">
        <v>0</v>
      </c>
      <c r="Z563" s="19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99</v>
      </c>
      <c r="C564" s="29" t="s">
        <v>694</v>
      </c>
      <c r="D564" s="19" t="n">
        <v>5</v>
      </c>
      <c r="E564" s="19" t="n">
        <v>3</v>
      </c>
      <c r="F564" s="19" t="n">
        <v>3</v>
      </c>
      <c r="G564" s="19" t="n">
        <v>0</v>
      </c>
      <c r="H564" s="19" t="n">
        <v>0</v>
      </c>
      <c r="I564" s="19" t="n">
        <v>2</v>
      </c>
      <c r="J564" s="19" t="n">
        <v>2</v>
      </c>
      <c r="K564" s="19" t="n">
        <v>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19" t="n">
        <v>0</v>
      </c>
      <c r="W564" s="19" t="n">
        <v>1</v>
      </c>
      <c r="X564" s="19" t="n">
        <v>1</v>
      </c>
      <c r="Y564" s="19" t="n">
        <v>1</v>
      </c>
      <c r="Z564" s="19" t="n">
        <v>1</v>
      </c>
      <c r="AA564" s="30" t="n">
        <v>1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1</v>
      </c>
      <c r="AS564" s="30" t="n">
        <v>1</v>
      </c>
    </row>
    <row r="565" customFormat="false" ht="12.75" hidden="false" customHeight="false" outlineLevel="0" collapsed="false">
      <c r="A565" s="33"/>
      <c r="B565" s="34" t="s">
        <v>700</v>
      </c>
      <c r="C565" s="29" t="s">
        <v>694</v>
      </c>
      <c r="D565" s="19" t="n">
        <v>0</v>
      </c>
      <c r="E565" s="19" t="n">
        <v>4</v>
      </c>
      <c r="F565" s="19" t="n">
        <v>3</v>
      </c>
      <c r="G565" s="19" t="n">
        <v>0</v>
      </c>
      <c r="H565" s="19" t="n">
        <v>0</v>
      </c>
      <c r="I565" s="19" t="n">
        <v>0</v>
      </c>
      <c r="J565" s="19" t="n">
        <v>0</v>
      </c>
      <c r="K565" s="19" t="n">
        <v>1</v>
      </c>
      <c r="L565" s="19" t="n">
        <v>0</v>
      </c>
      <c r="M565" s="19" t="n">
        <v>0</v>
      </c>
      <c r="N565" s="19" t="n">
        <v>0</v>
      </c>
      <c r="O565" s="19" t="n">
        <v>2</v>
      </c>
      <c r="P565" s="19" t="n">
        <v>2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1</v>
      </c>
      <c r="V565" s="19" t="n">
        <v>1</v>
      </c>
      <c r="W565" s="19" t="n">
        <v>0</v>
      </c>
      <c r="X565" s="19" t="n">
        <v>0</v>
      </c>
      <c r="Y565" s="19" t="n">
        <v>0</v>
      </c>
      <c r="Z565" s="19" t="n">
        <v>4</v>
      </c>
      <c r="AA565" s="30" t="n">
        <v>3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1</v>
      </c>
      <c r="AG565" s="30" t="n">
        <v>0</v>
      </c>
      <c r="AH565" s="30" t="n">
        <v>0</v>
      </c>
      <c r="AI565" s="30" t="n">
        <v>0</v>
      </c>
      <c r="AJ565" s="30" t="n">
        <v>2</v>
      </c>
      <c r="AK565" s="30" t="n">
        <v>2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1</v>
      </c>
      <c r="AQ565" s="30" t="n">
        <v>1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701</v>
      </c>
      <c r="C566" s="29" t="s">
        <v>694</v>
      </c>
      <c r="D566" s="19" t="n">
        <v>0</v>
      </c>
      <c r="E566" s="19" t="n">
        <v>2</v>
      </c>
      <c r="F566" s="19" t="n">
        <v>1</v>
      </c>
      <c r="G566" s="19" t="n"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</v>
      </c>
      <c r="O566" s="19" t="n">
        <v>0</v>
      </c>
      <c r="P566" s="19" t="n">
        <v>0</v>
      </c>
      <c r="Q566" s="19" t="n">
        <v>1</v>
      </c>
      <c r="R566" s="19" t="n">
        <v>0</v>
      </c>
      <c r="S566" s="19" t="n">
        <v>1</v>
      </c>
      <c r="T566" s="19" t="n">
        <v>1</v>
      </c>
      <c r="U566" s="19" t="n">
        <v>0</v>
      </c>
      <c r="V566" s="19" t="n">
        <v>0</v>
      </c>
      <c r="W566" s="19" t="n">
        <v>0</v>
      </c>
      <c r="X566" s="19" t="n">
        <v>0</v>
      </c>
      <c r="Y566" s="19" t="n">
        <v>0</v>
      </c>
      <c r="Z566" s="19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702</v>
      </c>
      <c r="C567" s="29" t="s">
        <v>694</v>
      </c>
      <c r="D567" s="19" t="n">
        <v>0</v>
      </c>
      <c r="E567" s="19" t="n">
        <v>2</v>
      </c>
      <c r="F567" s="19" t="n">
        <v>1</v>
      </c>
      <c r="G567" s="19" t="n">
        <v>0</v>
      </c>
      <c r="H567" s="19" t="n">
        <v>0</v>
      </c>
      <c r="I567" s="19" t="n">
        <v>1</v>
      </c>
      <c r="J567" s="19" t="n">
        <v>0</v>
      </c>
      <c r="K567" s="19" t="n">
        <v>0</v>
      </c>
      <c r="L567" s="19" t="n">
        <v>0</v>
      </c>
      <c r="M567" s="19" t="n">
        <v>1</v>
      </c>
      <c r="N567" s="19" t="n">
        <v>1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19" t="n">
        <v>0</v>
      </c>
      <c r="W567" s="19" t="n">
        <v>0</v>
      </c>
      <c r="X567" s="19" t="n">
        <v>0</v>
      </c>
      <c r="Y567" s="19" t="n">
        <v>0</v>
      </c>
      <c r="Z567" s="19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0</v>
      </c>
      <c r="AI567" s="30" t="n">
        <v>0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703</v>
      </c>
      <c r="C568" s="29" t="s">
        <v>704</v>
      </c>
      <c r="D568" s="19" t="n">
        <v>0</v>
      </c>
      <c r="E568" s="19" t="n">
        <v>0</v>
      </c>
      <c r="F568" s="19" t="n">
        <v>0</v>
      </c>
      <c r="G568" s="19" t="n">
        <v>0</v>
      </c>
      <c r="H568" s="19" t="n">
        <v>0</v>
      </c>
      <c r="I568" s="19" t="n">
        <v>0</v>
      </c>
      <c r="J568" s="19" t="n">
        <v>0</v>
      </c>
      <c r="K568" s="19" t="n">
        <v>0</v>
      </c>
      <c r="L568" s="19" t="n">
        <v>0</v>
      </c>
      <c r="M568" s="19" t="n">
        <v>0</v>
      </c>
      <c r="N568" s="19" t="n">
        <v>0</v>
      </c>
      <c r="O568" s="19" t="n">
        <v>0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19" t="n">
        <v>0</v>
      </c>
      <c r="Y568" s="19" t="n">
        <v>0</v>
      </c>
      <c r="Z568" s="19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12.75" hidden="false" customHeight="false" outlineLevel="0" collapsed="false">
      <c r="A569" s="33"/>
      <c r="B569" s="34" t="s">
        <v>705</v>
      </c>
      <c r="C569" s="29" t="s">
        <v>706</v>
      </c>
      <c r="D569" s="19" t="n">
        <v>0</v>
      </c>
      <c r="E569" s="19" t="n">
        <v>2</v>
      </c>
      <c r="F569" s="19" t="n">
        <v>2</v>
      </c>
      <c r="G569" s="19" t="n">
        <v>0</v>
      </c>
      <c r="H569" s="19" t="n">
        <v>0</v>
      </c>
      <c r="I569" s="19" t="n">
        <v>2</v>
      </c>
      <c r="J569" s="19" t="n">
        <v>2</v>
      </c>
      <c r="K569" s="19" t="n">
        <v>0</v>
      </c>
      <c r="L569" s="19" t="n">
        <v>0</v>
      </c>
      <c r="M569" s="19" t="n">
        <v>0</v>
      </c>
      <c r="N569" s="19" t="n">
        <v>0</v>
      </c>
      <c r="O569" s="19" t="n">
        <v>0</v>
      </c>
      <c r="P569" s="19" t="n">
        <v>0</v>
      </c>
      <c r="Q569" s="19" t="n">
        <v>0</v>
      </c>
      <c r="R569" s="19" t="n">
        <v>0</v>
      </c>
      <c r="S569" s="19" t="n">
        <v>0</v>
      </c>
      <c r="T569" s="19" t="n">
        <v>0</v>
      </c>
      <c r="U569" s="19" t="n">
        <v>0</v>
      </c>
      <c r="V569" s="19" t="n">
        <v>0</v>
      </c>
      <c r="W569" s="19" t="n">
        <v>0</v>
      </c>
      <c r="X569" s="19" t="n">
        <v>0</v>
      </c>
      <c r="Y569" s="19" t="n">
        <v>0</v>
      </c>
      <c r="Z569" s="19" t="n">
        <v>1</v>
      </c>
      <c r="AA569" s="30" t="n">
        <v>1</v>
      </c>
      <c r="AB569" s="30" t="n">
        <v>0</v>
      </c>
      <c r="AC569" s="30" t="n">
        <v>0</v>
      </c>
      <c r="AD569" s="30" t="n">
        <v>1</v>
      </c>
      <c r="AE569" s="30" t="n">
        <v>1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12.75" hidden="false" customHeight="false" outlineLevel="0" collapsed="false">
      <c r="A570" s="33"/>
      <c r="B570" s="34" t="s">
        <v>707</v>
      </c>
      <c r="C570" s="29" t="s">
        <v>708</v>
      </c>
      <c r="D570" s="19" t="n">
        <v>0</v>
      </c>
      <c r="E570" s="19" t="n">
        <v>2</v>
      </c>
      <c r="F570" s="19" t="n">
        <v>2</v>
      </c>
      <c r="G570" s="19" t="n">
        <v>0</v>
      </c>
      <c r="H570" s="19" t="n">
        <v>0</v>
      </c>
      <c r="I570" s="19" t="n">
        <v>1</v>
      </c>
      <c r="J570" s="19" t="n">
        <v>1</v>
      </c>
      <c r="K570" s="19" t="n">
        <v>0</v>
      </c>
      <c r="L570" s="19" t="n">
        <v>0</v>
      </c>
      <c r="M570" s="19" t="n">
        <v>0</v>
      </c>
      <c r="N570" s="19" t="n">
        <v>0</v>
      </c>
      <c r="O570" s="19" t="n">
        <v>1</v>
      </c>
      <c r="P570" s="19" t="n">
        <v>1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19" t="n">
        <v>0</v>
      </c>
      <c r="W570" s="19" t="n">
        <v>0</v>
      </c>
      <c r="X570" s="19" t="n">
        <v>0</v>
      </c>
      <c r="Y570" s="19" t="n">
        <v>0</v>
      </c>
      <c r="Z570" s="19" t="n">
        <v>1</v>
      </c>
      <c r="AA570" s="30" t="n">
        <v>1</v>
      </c>
      <c r="AB570" s="30" t="n">
        <v>0</v>
      </c>
      <c r="AC570" s="30" t="n">
        <v>0</v>
      </c>
      <c r="AD570" s="30" t="n">
        <v>1</v>
      </c>
      <c r="AE570" s="30" t="n">
        <v>1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709</v>
      </c>
      <c r="C571" s="29" t="s">
        <v>708</v>
      </c>
      <c r="D571" s="19" t="n">
        <v>0</v>
      </c>
      <c r="E571" s="19" t="n">
        <v>2</v>
      </c>
      <c r="F571" s="19" t="n">
        <v>2</v>
      </c>
      <c r="G571" s="19" t="n">
        <v>0</v>
      </c>
      <c r="H571" s="19" t="n">
        <v>0</v>
      </c>
      <c r="I571" s="19" t="n">
        <v>1</v>
      </c>
      <c r="J571" s="19" t="n">
        <v>1</v>
      </c>
      <c r="K571" s="19" t="n">
        <v>0</v>
      </c>
      <c r="L571" s="19" t="n">
        <v>0</v>
      </c>
      <c r="M571" s="19" t="n">
        <v>0</v>
      </c>
      <c r="N571" s="19" t="n">
        <v>0</v>
      </c>
      <c r="O571" s="19" t="n">
        <v>1</v>
      </c>
      <c r="P571" s="19" t="n">
        <v>1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2</v>
      </c>
      <c r="AA571" s="30" t="n">
        <v>2</v>
      </c>
      <c r="AB571" s="30" t="n">
        <v>0</v>
      </c>
      <c r="AC571" s="30" t="n">
        <v>0</v>
      </c>
      <c r="AD571" s="30" t="n">
        <v>1</v>
      </c>
      <c r="AE571" s="30" t="n">
        <v>1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1</v>
      </c>
      <c r="AK571" s="30" t="n">
        <v>1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710</v>
      </c>
      <c r="C572" s="29" t="s">
        <v>711</v>
      </c>
      <c r="D572" s="19" t="n">
        <v>5</v>
      </c>
      <c r="E572" s="19" t="n">
        <v>20</v>
      </c>
      <c r="F572" s="19" t="n">
        <v>6</v>
      </c>
      <c r="G572" s="19" t="n">
        <v>0</v>
      </c>
      <c r="H572" s="19" t="n">
        <v>0</v>
      </c>
      <c r="I572" s="19" t="n">
        <v>0</v>
      </c>
      <c r="J572" s="19" t="n">
        <v>0</v>
      </c>
      <c r="K572" s="19" t="n">
        <v>5</v>
      </c>
      <c r="L572" s="19" t="n">
        <v>0</v>
      </c>
      <c r="M572" s="19" t="n">
        <v>4</v>
      </c>
      <c r="N572" s="19" t="n">
        <v>1</v>
      </c>
      <c r="O572" s="19" t="n">
        <v>5</v>
      </c>
      <c r="P572" s="19" t="n">
        <v>1</v>
      </c>
      <c r="Q572" s="19" t="n">
        <v>2</v>
      </c>
      <c r="R572" s="19" t="n">
        <v>2</v>
      </c>
      <c r="S572" s="19" t="n">
        <v>1</v>
      </c>
      <c r="T572" s="19" t="n">
        <v>0</v>
      </c>
      <c r="U572" s="19" t="n">
        <v>2</v>
      </c>
      <c r="V572" s="19" t="n">
        <v>1</v>
      </c>
      <c r="W572" s="19" t="n">
        <v>1</v>
      </c>
      <c r="X572" s="19" t="n">
        <v>1</v>
      </c>
      <c r="Y572" s="19" t="n">
        <v>1</v>
      </c>
      <c r="Z572" s="19" t="n">
        <v>9</v>
      </c>
      <c r="AA572" s="30" t="n">
        <v>5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1</v>
      </c>
      <c r="AG572" s="30" t="n">
        <v>0</v>
      </c>
      <c r="AH572" s="30" t="n">
        <v>3</v>
      </c>
      <c r="AI572" s="30" t="n">
        <v>1</v>
      </c>
      <c r="AJ572" s="30" t="n">
        <v>0</v>
      </c>
      <c r="AK572" s="30" t="n">
        <v>0</v>
      </c>
      <c r="AL572" s="30" t="n">
        <v>2</v>
      </c>
      <c r="AM572" s="30" t="n">
        <v>2</v>
      </c>
      <c r="AN572" s="30" t="n">
        <v>1</v>
      </c>
      <c r="AO572" s="30" t="n">
        <v>1</v>
      </c>
      <c r="AP572" s="30" t="n">
        <v>2</v>
      </c>
      <c r="AQ572" s="30" t="n">
        <v>1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712</v>
      </c>
      <c r="C573" s="29" t="s">
        <v>711</v>
      </c>
      <c r="D573" s="19" t="n">
        <v>0</v>
      </c>
      <c r="E573" s="19" t="n">
        <v>1</v>
      </c>
      <c r="F573" s="19" t="n">
        <v>0</v>
      </c>
      <c r="G573" s="19" t="n"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1</v>
      </c>
      <c r="N573" s="19" t="n">
        <v>0</v>
      </c>
      <c r="O573" s="19" t="n">
        <v>0</v>
      </c>
      <c r="P573" s="19" t="n">
        <v>0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19" t="n">
        <v>0</v>
      </c>
      <c r="Y573" s="19" t="n">
        <v>0</v>
      </c>
      <c r="Z573" s="19" t="n">
        <v>1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1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2" t="s">
        <v>713</v>
      </c>
      <c r="C574" s="35"/>
      <c r="D574" s="36" t="n">
        <f aca="false">SUM(D291:D573)</f>
        <v>400</v>
      </c>
      <c r="E574" s="36" t="n">
        <f aca="false">SUM(E291:E573)</f>
        <v>1481</v>
      </c>
      <c r="F574" s="36" t="n">
        <f aca="false">SUM(F291:F573)</f>
        <v>1012</v>
      </c>
      <c r="G574" s="36" t="n">
        <f aca="false">SUM(G291:G573)</f>
        <v>12</v>
      </c>
      <c r="H574" s="36" t="n">
        <f aca="false">SUM(H291:H573)</f>
        <v>10</v>
      </c>
      <c r="I574" s="36" t="n">
        <f aca="false">SUM(I291:I573)</f>
        <v>164</v>
      </c>
      <c r="J574" s="36" t="n">
        <f aca="false">SUM(J291:J573)</f>
        <v>117</v>
      </c>
      <c r="K574" s="36" t="n">
        <f aca="false">SUM(K291:K573)</f>
        <v>215</v>
      </c>
      <c r="L574" s="36" t="n">
        <f aca="false">SUM(L291:L573)</f>
        <v>151</v>
      </c>
      <c r="M574" s="36" t="n">
        <f aca="false">SUM(M291:M573)</f>
        <v>262</v>
      </c>
      <c r="N574" s="36" t="n">
        <f aca="false">SUM(N291:N573)</f>
        <v>178</v>
      </c>
      <c r="O574" s="36" t="n">
        <f aca="false">SUM(O291:O573)</f>
        <v>256</v>
      </c>
      <c r="P574" s="36" t="n">
        <f aca="false">SUM(P291:P573)</f>
        <v>179</v>
      </c>
      <c r="Q574" s="36" t="n">
        <f aca="false">SUM(Q291:Q573)</f>
        <v>159</v>
      </c>
      <c r="R574" s="36" t="n">
        <f aca="false">SUM(R291:R573)</f>
        <v>110</v>
      </c>
      <c r="S574" s="36" t="n">
        <f aca="false">SUM(S291:S573)</f>
        <v>142</v>
      </c>
      <c r="T574" s="36" t="n">
        <f aca="false">SUM(T291:T573)</f>
        <v>103</v>
      </c>
      <c r="U574" s="36" t="n">
        <f aca="false">SUM(U291:U573)</f>
        <v>116</v>
      </c>
      <c r="V574" s="36" t="n">
        <f aca="false">SUM(V291:V573)</f>
        <v>67</v>
      </c>
      <c r="W574" s="36" t="n">
        <f aca="false">SUM(W291:W573)</f>
        <v>155</v>
      </c>
      <c r="X574" s="36" t="n">
        <f aca="false">SUM(X291:X573)</f>
        <v>97</v>
      </c>
      <c r="Y574" s="36" t="n">
        <f aca="false">SUM(Y291:Y573)</f>
        <v>56</v>
      </c>
      <c r="Z574" s="36" t="n">
        <f aca="false">SUM(Z291:Z573)</f>
        <v>771</v>
      </c>
      <c r="AA574" s="37" t="n">
        <f aca="false">SUM(AA291:AA573)</f>
        <v>532</v>
      </c>
      <c r="AB574" s="37" t="n">
        <f aca="false">SUM(AB291:AB573)</f>
        <v>3</v>
      </c>
      <c r="AC574" s="37" t="n">
        <f aca="false">SUM(AC291:AC573)</f>
        <v>2</v>
      </c>
      <c r="AD574" s="37" t="n">
        <f aca="false">SUM(AD291:AD573)</f>
        <v>57</v>
      </c>
      <c r="AE574" s="37" t="n">
        <f aca="false">SUM(AE291:AE573)</f>
        <v>40</v>
      </c>
      <c r="AF574" s="37" t="n">
        <f aca="false">SUM(AF291:AF573)</f>
        <v>100</v>
      </c>
      <c r="AG574" s="37" t="n">
        <f aca="false">SUM(AG291:AG573)</f>
        <v>64</v>
      </c>
      <c r="AH574" s="37" t="n">
        <f aca="false">SUM(AH291:AH573)</f>
        <v>134</v>
      </c>
      <c r="AI574" s="37" t="n">
        <f aca="false">SUM(AI291:AI573)</f>
        <v>90</v>
      </c>
      <c r="AJ574" s="37" t="n">
        <f aca="false">SUM(AJ291:AJ573)</f>
        <v>144</v>
      </c>
      <c r="AK574" s="37" t="n">
        <f aca="false">SUM(AK291:AK573)</f>
        <v>107</v>
      </c>
      <c r="AL574" s="37" t="n">
        <f aca="false">SUM(AL291:AL573)</f>
        <v>94</v>
      </c>
      <c r="AM574" s="37" t="n">
        <f aca="false">SUM(AM291:AM573)</f>
        <v>65</v>
      </c>
      <c r="AN574" s="37" t="n">
        <f aca="false">SUM(AN291:AN573)</f>
        <v>75</v>
      </c>
      <c r="AO574" s="37" t="n">
        <f aca="false">SUM(AO291:AO573)</f>
        <v>57</v>
      </c>
      <c r="AP574" s="37" t="n">
        <f aca="false">SUM(AP291:AP573)</f>
        <v>68</v>
      </c>
      <c r="AQ574" s="37" t="n">
        <f aca="false">SUM(AQ291:AQ573)</f>
        <v>45</v>
      </c>
      <c r="AR574" s="37" t="n">
        <f aca="false">SUM(AR291:AR573)</f>
        <v>96</v>
      </c>
      <c r="AS574" s="37" t="n">
        <f aca="false">SUM(AS291:AS573)</f>
        <v>62</v>
      </c>
      <c r="AT574" s="38"/>
      <c r="AU574" s="38"/>
      <c r="AV574" s="38"/>
      <c r="AW574" s="38"/>
      <c r="AX574" s="38"/>
    </row>
    <row r="575" customFormat="false" ht="12.75" hidden="false" customHeight="false" outlineLevel="0" collapsed="false">
      <c r="A575" s="33"/>
      <c r="B575" s="34" t="s">
        <v>714</v>
      </c>
      <c r="C575" s="29" t="s">
        <v>715</v>
      </c>
      <c r="D575" s="19" t="n">
        <v>2</v>
      </c>
      <c r="E575" s="19" t="n">
        <v>4</v>
      </c>
      <c r="F575" s="19" t="n">
        <v>4</v>
      </c>
      <c r="G575" s="19" t="n">
        <v>0</v>
      </c>
      <c r="H575" s="19" t="n">
        <v>0</v>
      </c>
      <c r="I575" s="19" t="n">
        <v>1</v>
      </c>
      <c r="J575" s="19" t="n">
        <v>1</v>
      </c>
      <c r="K575" s="19" t="n">
        <v>0</v>
      </c>
      <c r="L575" s="19" t="n">
        <v>0</v>
      </c>
      <c r="M575" s="19" t="n">
        <v>1</v>
      </c>
      <c r="N575" s="19" t="n">
        <v>1</v>
      </c>
      <c r="O575" s="19" t="n">
        <v>1</v>
      </c>
      <c r="P575" s="19" t="n">
        <v>1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1</v>
      </c>
      <c r="V575" s="19" t="n">
        <v>1</v>
      </c>
      <c r="W575" s="19" t="n">
        <v>0</v>
      </c>
      <c r="X575" s="19" t="n">
        <v>0</v>
      </c>
      <c r="Y575" s="19" t="n">
        <v>0</v>
      </c>
      <c r="Z575" s="19" t="n">
        <v>2</v>
      </c>
      <c r="AA575" s="30" t="n">
        <v>2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1</v>
      </c>
      <c r="AI575" s="30" t="n">
        <v>1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1</v>
      </c>
      <c r="AQ575" s="30" t="n">
        <v>1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716</v>
      </c>
      <c r="C576" s="29" t="s">
        <v>715</v>
      </c>
      <c r="D576" s="19" t="n">
        <v>0</v>
      </c>
      <c r="E576" s="19" t="n">
        <v>2</v>
      </c>
      <c r="F576" s="19" t="n">
        <v>2</v>
      </c>
      <c r="G576" s="19" t="n">
        <v>0</v>
      </c>
      <c r="H576" s="19" t="n">
        <v>0</v>
      </c>
      <c r="I576" s="19" t="n">
        <v>0</v>
      </c>
      <c r="J576" s="19" t="n">
        <v>0</v>
      </c>
      <c r="K576" s="19" t="n">
        <v>0</v>
      </c>
      <c r="L576" s="19" t="n">
        <v>0</v>
      </c>
      <c r="M576" s="19" t="n">
        <v>0</v>
      </c>
      <c r="N576" s="19" t="n">
        <v>0</v>
      </c>
      <c r="O576" s="19" t="n">
        <v>1</v>
      </c>
      <c r="P576" s="19" t="n">
        <v>1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1</v>
      </c>
      <c r="X576" s="19" t="n">
        <v>1</v>
      </c>
      <c r="Y576" s="19" t="n">
        <v>0</v>
      </c>
      <c r="Z576" s="19" t="n">
        <v>0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717</v>
      </c>
      <c r="C577" s="29" t="s">
        <v>715</v>
      </c>
      <c r="D577" s="19" t="n">
        <v>0</v>
      </c>
      <c r="E577" s="19" t="n">
        <v>13</v>
      </c>
      <c r="F577" s="19" t="n">
        <v>12</v>
      </c>
      <c r="G577" s="19" t="n">
        <v>3</v>
      </c>
      <c r="H577" s="19" t="n">
        <v>2</v>
      </c>
      <c r="I577" s="19" t="n">
        <v>2</v>
      </c>
      <c r="J577" s="19" t="n">
        <v>2</v>
      </c>
      <c r="K577" s="19" t="n">
        <v>1</v>
      </c>
      <c r="L577" s="19" t="n">
        <v>1</v>
      </c>
      <c r="M577" s="19" t="n">
        <v>2</v>
      </c>
      <c r="N577" s="19" t="n">
        <v>2</v>
      </c>
      <c r="O577" s="19" t="n">
        <v>0</v>
      </c>
      <c r="P577" s="19" t="n">
        <v>0</v>
      </c>
      <c r="Q577" s="19" t="n">
        <v>2</v>
      </c>
      <c r="R577" s="19" t="n">
        <v>2</v>
      </c>
      <c r="S577" s="19" t="n">
        <v>1</v>
      </c>
      <c r="T577" s="19" t="n">
        <v>1</v>
      </c>
      <c r="U577" s="19" t="n">
        <v>0</v>
      </c>
      <c r="V577" s="19" t="n">
        <v>0</v>
      </c>
      <c r="W577" s="19" t="n">
        <v>2</v>
      </c>
      <c r="X577" s="19" t="n">
        <v>2</v>
      </c>
      <c r="Y577" s="19" t="n">
        <v>0</v>
      </c>
      <c r="Z577" s="19" t="n">
        <v>9</v>
      </c>
      <c r="AA577" s="30" t="n">
        <v>9</v>
      </c>
      <c r="AB577" s="30" t="n">
        <v>2</v>
      </c>
      <c r="AC577" s="30" t="n">
        <v>2</v>
      </c>
      <c r="AD577" s="30" t="n">
        <v>2</v>
      </c>
      <c r="AE577" s="30" t="n">
        <v>2</v>
      </c>
      <c r="AF577" s="30" t="n">
        <v>1</v>
      </c>
      <c r="AG577" s="30" t="n">
        <v>1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2</v>
      </c>
      <c r="AM577" s="30" t="n">
        <v>2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2</v>
      </c>
      <c r="AS577" s="30" t="n">
        <v>2</v>
      </c>
    </row>
    <row r="578" customFormat="false" ht="12.75" hidden="false" customHeight="false" outlineLevel="0" collapsed="false">
      <c r="A578" s="33"/>
      <c r="B578" s="34" t="s">
        <v>718</v>
      </c>
      <c r="C578" s="29" t="s">
        <v>715</v>
      </c>
      <c r="D578" s="19" t="n">
        <v>0</v>
      </c>
      <c r="E578" s="19" t="n">
        <v>1</v>
      </c>
      <c r="F578" s="19" t="n">
        <v>1</v>
      </c>
      <c r="G578" s="19" t="n"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1</v>
      </c>
      <c r="T578" s="19" t="n">
        <v>1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1</v>
      </c>
      <c r="AA578" s="30" t="n">
        <v>1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1</v>
      </c>
      <c r="AO578" s="30" t="n">
        <v>1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719</v>
      </c>
      <c r="C579" s="29" t="s">
        <v>715</v>
      </c>
      <c r="D579" s="19" t="n">
        <v>0</v>
      </c>
      <c r="E579" s="19" t="n">
        <v>2</v>
      </c>
      <c r="F579" s="19" t="n">
        <v>2</v>
      </c>
      <c r="G579" s="19" t="n"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</v>
      </c>
      <c r="O579" s="19" t="n">
        <v>0</v>
      </c>
      <c r="P579" s="19" t="n">
        <v>0</v>
      </c>
      <c r="Q579" s="19" t="n">
        <v>0</v>
      </c>
      <c r="R579" s="19" t="n">
        <v>0</v>
      </c>
      <c r="S579" s="19" t="n">
        <v>0</v>
      </c>
      <c r="T579" s="19" t="n">
        <v>0</v>
      </c>
      <c r="U579" s="19" t="n">
        <v>0</v>
      </c>
      <c r="V579" s="19" t="n">
        <v>0</v>
      </c>
      <c r="W579" s="19" t="n">
        <v>2</v>
      </c>
      <c r="X579" s="19" t="n">
        <v>2</v>
      </c>
      <c r="Y579" s="19" t="n">
        <v>0</v>
      </c>
      <c r="Z579" s="19" t="n">
        <v>1</v>
      </c>
      <c r="AA579" s="30" t="n">
        <v>1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1</v>
      </c>
      <c r="AS579" s="30" t="n">
        <v>1</v>
      </c>
    </row>
    <row r="580" customFormat="false" ht="12.75" hidden="false" customHeight="false" outlineLevel="0" collapsed="false">
      <c r="A580" s="33"/>
      <c r="B580" s="34" t="s">
        <v>720</v>
      </c>
      <c r="C580" s="29" t="s">
        <v>715</v>
      </c>
      <c r="D580" s="19" t="n">
        <v>0</v>
      </c>
      <c r="E580" s="19" t="n">
        <v>1</v>
      </c>
      <c r="F580" s="19" t="n">
        <v>1</v>
      </c>
      <c r="G580" s="19" t="n"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1</v>
      </c>
      <c r="X580" s="19" t="n">
        <v>1</v>
      </c>
      <c r="Y580" s="19" t="n">
        <v>0</v>
      </c>
      <c r="Z580" s="19" t="n">
        <v>1</v>
      </c>
      <c r="AA580" s="30" t="n">
        <v>1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1</v>
      </c>
      <c r="AS580" s="30" t="n">
        <v>1</v>
      </c>
    </row>
    <row r="581" customFormat="false" ht="12.75" hidden="false" customHeight="false" outlineLevel="0" collapsed="false">
      <c r="A581" s="33"/>
      <c r="B581" s="34" t="s">
        <v>721</v>
      </c>
      <c r="C581" s="29" t="s">
        <v>722</v>
      </c>
      <c r="D581" s="19" t="n">
        <v>2</v>
      </c>
      <c r="E581" s="19" t="n">
        <v>0</v>
      </c>
      <c r="F581" s="19" t="n">
        <v>0</v>
      </c>
      <c r="G581" s="19" t="n">
        <v>0</v>
      </c>
      <c r="H581" s="19" t="n">
        <v>0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1</v>
      </c>
      <c r="Z581" s="19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723</v>
      </c>
      <c r="C582" s="29" t="s">
        <v>722</v>
      </c>
      <c r="D582" s="19" t="n">
        <v>0</v>
      </c>
      <c r="E582" s="19" t="n">
        <v>2</v>
      </c>
      <c r="F582" s="19" t="n">
        <v>2</v>
      </c>
      <c r="G582" s="19" t="n">
        <v>0</v>
      </c>
      <c r="H582" s="19" t="n">
        <v>0</v>
      </c>
      <c r="I582" s="19" t="n">
        <v>0</v>
      </c>
      <c r="J582" s="19" t="n">
        <v>0</v>
      </c>
      <c r="K582" s="19" t="n">
        <v>0</v>
      </c>
      <c r="L582" s="19" t="n">
        <v>0</v>
      </c>
      <c r="M582" s="19" t="n">
        <v>1</v>
      </c>
      <c r="N582" s="19" t="n">
        <v>1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1</v>
      </c>
      <c r="X582" s="19" t="n">
        <v>1</v>
      </c>
      <c r="Y582" s="19" t="n">
        <v>0</v>
      </c>
      <c r="Z582" s="19" t="n">
        <v>2</v>
      </c>
      <c r="AA582" s="30" t="n">
        <v>2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1</v>
      </c>
      <c r="AI582" s="30" t="n">
        <v>1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1</v>
      </c>
      <c r="AS582" s="30" t="n">
        <v>1</v>
      </c>
    </row>
    <row r="583" customFormat="false" ht="12.75" hidden="false" customHeight="false" outlineLevel="0" collapsed="false">
      <c r="A583" s="33"/>
      <c r="B583" s="34" t="s">
        <v>724</v>
      </c>
      <c r="C583" s="29" t="s">
        <v>722</v>
      </c>
      <c r="D583" s="19" t="n">
        <v>0</v>
      </c>
      <c r="E583" s="19" t="n">
        <v>1</v>
      </c>
      <c r="F583" s="19" t="n">
        <v>0</v>
      </c>
      <c r="G583" s="19" t="n">
        <v>0</v>
      </c>
      <c r="H583" s="19" t="n">
        <v>0</v>
      </c>
      <c r="I583" s="19" t="n">
        <v>1</v>
      </c>
      <c r="J583" s="19" t="n">
        <v>0</v>
      </c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0</v>
      </c>
      <c r="AK583" s="30" t="n">
        <v>0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725</v>
      </c>
      <c r="C584" s="29" t="s">
        <v>722</v>
      </c>
      <c r="D584" s="19" t="n">
        <v>0</v>
      </c>
      <c r="E584" s="19" t="n">
        <v>0</v>
      </c>
      <c r="F584" s="19" t="n">
        <v>0</v>
      </c>
      <c r="G584" s="19" t="n">
        <v>0</v>
      </c>
      <c r="H584" s="19" t="n">
        <v>0</v>
      </c>
      <c r="I584" s="19" t="n">
        <v>0</v>
      </c>
      <c r="J584" s="19" t="n">
        <v>0</v>
      </c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726</v>
      </c>
      <c r="C585" s="29" t="s">
        <v>722</v>
      </c>
      <c r="D585" s="19" t="n">
        <v>0</v>
      </c>
      <c r="E585" s="19" t="n">
        <v>4</v>
      </c>
      <c r="F585" s="19" t="n">
        <v>0</v>
      </c>
      <c r="G585" s="19" t="n">
        <v>0</v>
      </c>
      <c r="H585" s="19" t="n">
        <v>0</v>
      </c>
      <c r="I585" s="19" t="n">
        <v>1</v>
      </c>
      <c r="J585" s="19" t="n">
        <v>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1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2</v>
      </c>
      <c r="X585" s="19" t="n">
        <v>0</v>
      </c>
      <c r="Y585" s="19" t="n">
        <v>0</v>
      </c>
      <c r="Z585" s="19" t="n">
        <v>2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1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1</v>
      </c>
      <c r="AS585" s="30" t="n">
        <v>0</v>
      </c>
    </row>
    <row r="586" customFormat="false" ht="12.75" hidden="false" customHeight="false" outlineLevel="0" collapsed="false">
      <c r="A586" s="33"/>
      <c r="B586" s="34" t="s">
        <v>727</v>
      </c>
      <c r="C586" s="29" t="s">
        <v>722</v>
      </c>
      <c r="D586" s="19" t="n">
        <v>0</v>
      </c>
      <c r="E586" s="19" t="n">
        <v>1</v>
      </c>
      <c r="F586" s="19" t="n">
        <v>0</v>
      </c>
      <c r="G586" s="19" t="n">
        <v>0</v>
      </c>
      <c r="H586" s="19" t="n">
        <v>0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</v>
      </c>
      <c r="O586" s="19" t="n">
        <v>1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19" t="n">
        <v>0</v>
      </c>
      <c r="W586" s="19" t="n">
        <v>0</v>
      </c>
      <c r="X586" s="19" t="n">
        <v>0</v>
      </c>
      <c r="Y586" s="19" t="n">
        <v>0</v>
      </c>
      <c r="Z586" s="19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728</v>
      </c>
      <c r="C587" s="29" t="s">
        <v>729</v>
      </c>
      <c r="D587" s="19" t="n">
        <v>14</v>
      </c>
      <c r="E587" s="19" t="n">
        <v>19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19" t="n">
        <v>0</v>
      </c>
      <c r="L587" s="19" t="n">
        <v>0</v>
      </c>
      <c r="M587" s="19" t="n">
        <v>1</v>
      </c>
      <c r="N587" s="19" t="n">
        <v>0</v>
      </c>
      <c r="O587" s="19" t="n">
        <v>1</v>
      </c>
      <c r="P587" s="19" t="n">
        <v>0</v>
      </c>
      <c r="Q587" s="19" t="n">
        <v>1</v>
      </c>
      <c r="R587" s="19" t="n">
        <v>0</v>
      </c>
      <c r="S587" s="19" t="n">
        <v>2</v>
      </c>
      <c r="T587" s="19" t="n">
        <v>0</v>
      </c>
      <c r="U587" s="19" t="n">
        <v>4</v>
      </c>
      <c r="V587" s="19" t="n">
        <v>0</v>
      </c>
      <c r="W587" s="19" t="n">
        <v>10</v>
      </c>
      <c r="X587" s="19" t="n">
        <v>0</v>
      </c>
      <c r="Y587" s="19" t="n">
        <v>1</v>
      </c>
      <c r="Z587" s="19" t="n">
        <v>9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1</v>
      </c>
      <c r="AI587" s="30" t="n">
        <v>0</v>
      </c>
      <c r="AJ587" s="30" t="n">
        <v>1</v>
      </c>
      <c r="AK587" s="30" t="n">
        <v>0</v>
      </c>
      <c r="AL587" s="30" t="n">
        <v>0</v>
      </c>
      <c r="AM587" s="30" t="n">
        <v>0</v>
      </c>
      <c r="AN587" s="30" t="n">
        <v>1</v>
      </c>
      <c r="AO587" s="30" t="n">
        <v>0</v>
      </c>
      <c r="AP587" s="30" t="n">
        <v>2</v>
      </c>
      <c r="AQ587" s="30" t="n">
        <v>0</v>
      </c>
      <c r="AR587" s="30" t="n">
        <v>4</v>
      </c>
      <c r="AS587" s="30" t="n">
        <v>0</v>
      </c>
    </row>
    <row r="588" customFormat="false" ht="12.75" hidden="false" customHeight="false" outlineLevel="0" collapsed="false">
      <c r="A588" s="33"/>
      <c r="B588" s="34" t="s">
        <v>730</v>
      </c>
      <c r="C588" s="29" t="s">
        <v>729</v>
      </c>
      <c r="D588" s="19" t="n">
        <v>11</v>
      </c>
      <c r="E588" s="19" t="n">
        <v>11</v>
      </c>
      <c r="F588" s="19" t="n">
        <v>0</v>
      </c>
      <c r="G588" s="19" t="n">
        <v>1</v>
      </c>
      <c r="H588" s="19" t="n">
        <v>0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1</v>
      </c>
      <c r="N588" s="19" t="n">
        <v>0</v>
      </c>
      <c r="O588" s="19" t="n">
        <v>2</v>
      </c>
      <c r="P588" s="19" t="n">
        <v>0</v>
      </c>
      <c r="Q588" s="19" t="n">
        <v>1</v>
      </c>
      <c r="R588" s="19" t="n">
        <v>0</v>
      </c>
      <c r="S588" s="19" t="n">
        <v>2</v>
      </c>
      <c r="T588" s="19" t="n">
        <v>0</v>
      </c>
      <c r="U588" s="19" t="n">
        <v>1</v>
      </c>
      <c r="V588" s="19" t="n">
        <v>0</v>
      </c>
      <c r="W588" s="19" t="n">
        <v>3</v>
      </c>
      <c r="X588" s="19" t="n">
        <v>0</v>
      </c>
      <c r="Y588" s="19" t="n">
        <v>2</v>
      </c>
      <c r="Z588" s="19" t="n">
        <v>2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1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1</v>
      </c>
      <c r="AS588" s="30" t="n">
        <v>0</v>
      </c>
    </row>
    <row r="589" customFormat="false" ht="12.75" hidden="false" customHeight="false" outlineLevel="0" collapsed="false">
      <c r="A589" s="33"/>
      <c r="B589" s="34" t="s">
        <v>731</v>
      </c>
      <c r="C589" s="29" t="s">
        <v>729</v>
      </c>
      <c r="D589" s="19" t="n">
        <v>4</v>
      </c>
      <c r="E589" s="19" t="n">
        <v>9</v>
      </c>
      <c r="F589" s="19" t="n">
        <v>3</v>
      </c>
      <c r="G589" s="19" t="n">
        <v>0</v>
      </c>
      <c r="H589" s="19" t="n">
        <v>0</v>
      </c>
      <c r="I589" s="19" t="n">
        <v>1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2</v>
      </c>
      <c r="R589" s="19" t="n">
        <v>0</v>
      </c>
      <c r="S589" s="19" t="n">
        <v>0</v>
      </c>
      <c r="T589" s="19" t="n">
        <v>0</v>
      </c>
      <c r="U589" s="19" t="n">
        <v>1</v>
      </c>
      <c r="V589" s="19" t="n">
        <v>1</v>
      </c>
      <c r="W589" s="19" t="n">
        <v>5</v>
      </c>
      <c r="X589" s="19" t="n">
        <v>2</v>
      </c>
      <c r="Y589" s="19" t="n">
        <v>0</v>
      </c>
      <c r="Z589" s="19" t="n">
        <v>4</v>
      </c>
      <c r="AA589" s="30" t="n">
        <v>3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1</v>
      </c>
      <c r="AQ589" s="30" t="n">
        <v>1</v>
      </c>
      <c r="AR589" s="30" t="n">
        <v>3</v>
      </c>
      <c r="AS589" s="30" t="n">
        <v>2</v>
      </c>
    </row>
    <row r="590" customFormat="false" ht="12.75" hidden="false" customHeight="false" outlineLevel="0" collapsed="false">
      <c r="A590" s="33"/>
      <c r="B590" s="34" t="s">
        <v>732</v>
      </c>
      <c r="C590" s="29" t="s">
        <v>729</v>
      </c>
      <c r="D590" s="19" t="n">
        <v>0</v>
      </c>
      <c r="E590" s="19" t="n">
        <v>9</v>
      </c>
      <c r="F590" s="19" t="n">
        <v>3</v>
      </c>
      <c r="G590" s="19" t="n">
        <v>0</v>
      </c>
      <c r="H590" s="19" t="n">
        <v>0</v>
      </c>
      <c r="I590" s="19" t="n">
        <v>0</v>
      </c>
      <c r="J590" s="19" t="n">
        <v>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2</v>
      </c>
      <c r="P590" s="19" t="n">
        <v>1</v>
      </c>
      <c r="Q590" s="19" t="n">
        <v>0</v>
      </c>
      <c r="R590" s="19" t="n">
        <v>0</v>
      </c>
      <c r="S590" s="19" t="n">
        <v>1</v>
      </c>
      <c r="T590" s="19" t="n">
        <v>0</v>
      </c>
      <c r="U590" s="19" t="n">
        <v>2</v>
      </c>
      <c r="V590" s="19" t="n">
        <v>1</v>
      </c>
      <c r="W590" s="19" t="n">
        <v>4</v>
      </c>
      <c r="X590" s="19" t="n">
        <v>1</v>
      </c>
      <c r="Y590" s="19" t="n">
        <v>0</v>
      </c>
      <c r="Z590" s="19" t="n">
        <v>5</v>
      </c>
      <c r="AA590" s="30" t="n">
        <v>2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1</v>
      </c>
      <c r="AK590" s="30" t="n">
        <v>1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2</v>
      </c>
      <c r="AQ590" s="30" t="n">
        <v>1</v>
      </c>
      <c r="AR590" s="30" t="n">
        <v>2</v>
      </c>
      <c r="AS590" s="30" t="n">
        <v>0</v>
      </c>
    </row>
    <row r="591" customFormat="false" ht="12.75" hidden="false" customHeight="false" outlineLevel="0" collapsed="false">
      <c r="A591" s="33"/>
      <c r="B591" s="34" t="s">
        <v>733</v>
      </c>
      <c r="C591" s="29" t="s">
        <v>729</v>
      </c>
      <c r="D591" s="19" t="n">
        <v>0</v>
      </c>
      <c r="E591" s="19" t="n">
        <v>2</v>
      </c>
      <c r="F591" s="19" t="n">
        <v>0</v>
      </c>
      <c r="G591" s="19" t="n">
        <v>0</v>
      </c>
      <c r="H591" s="19" t="n">
        <v>0</v>
      </c>
      <c r="I591" s="19" t="n">
        <v>1</v>
      </c>
      <c r="J591" s="19" t="n">
        <v>0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1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2</v>
      </c>
      <c r="AA591" s="30" t="n">
        <v>0</v>
      </c>
      <c r="AB591" s="30" t="n">
        <v>0</v>
      </c>
      <c r="AC591" s="30" t="n">
        <v>0</v>
      </c>
      <c r="AD591" s="30" t="n">
        <v>1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1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734</v>
      </c>
      <c r="C592" s="29" t="s">
        <v>729</v>
      </c>
      <c r="D592" s="19" t="n">
        <v>4</v>
      </c>
      <c r="E592" s="19" t="n">
        <v>3</v>
      </c>
      <c r="F592" s="19" t="n">
        <v>0</v>
      </c>
      <c r="G592" s="19" t="n">
        <v>0</v>
      </c>
      <c r="H592" s="19" t="n">
        <v>0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1</v>
      </c>
      <c r="N592" s="19" t="n">
        <v>0</v>
      </c>
      <c r="O592" s="19" t="n">
        <v>1</v>
      </c>
      <c r="P592" s="19" t="n">
        <v>0</v>
      </c>
      <c r="Q592" s="19" t="n">
        <v>1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1</v>
      </c>
      <c r="Z592" s="19" t="n">
        <v>1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1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735</v>
      </c>
      <c r="C593" s="29" t="s">
        <v>729</v>
      </c>
      <c r="D593" s="19" t="n">
        <v>0</v>
      </c>
      <c r="E593" s="19" t="n">
        <v>7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1</v>
      </c>
      <c r="T593" s="19" t="n">
        <v>0</v>
      </c>
      <c r="U593" s="19" t="n">
        <v>1</v>
      </c>
      <c r="V593" s="19" t="n">
        <v>0</v>
      </c>
      <c r="W593" s="19" t="n">
        <v>5</v>
      </c>
      <c r="X593" s="19" t="n">
        <v>0</v>
      </c>
      <c r="Y593" s="19" t="n">
        <v>0</v>
      </c>
      <c r="Z593" s="19" t="n">
        <v>5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1</v>
      </c>
      <c r="AQ593" s="30" t="n">
        <v>0</v>
      </c>
      <c r="AR593" s="30" t="n">
        <v>4</v>
      </c>
      <c r="AS593" s="30" t="n">
        <v>0</v>
      </c>
    </row>
    <row r="594" customFormat="false" ht="12.75" hidden="false" customHeight="false" outlineLevel="0" collapsed="false">
      <c r="A594" s="33"/>
      <c r="B594" s="34" t="s">
        <v>736</v>
      </c>
      <c r="C594" s="29" t="s">
        <v>729</v>
      </c>
      <c r="D594" s="19" t="n">
        <v>9</v>
      </c>
      <c r="E594" s="19" t="n">
        <v>13</v>
      </c>
      <c r="F594" s="19" t="n">
        <v>0</v>
      </c>
      <c r="G594" s="19" t="n"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1</v>
      </c>
      <c r="N594" s="19" t="n">
        <v>0</v>
      </c>
      <c r="O594" s="19" t="n">
        <v>1</v>
      </c>
      <c r="P594" s="19" t="n">
        <v>0</v>
      </c>
      <c r="Q594" s="19" t="n">
        <v>1</v>
      </c>
      <c r="R594" s="19" t="n">
        <v>0</v>
      </c>
      <c r="S594" s="19" t="n">
        <v>3</v>
      </c>
      <c r="T594" s="19" t="n">
        <v>0</v>
      </c>
      <c r="U594" s="19" t="n">
        <v>2</v>
      </c>
      <c r="V594" s="19" t="n">
        <v>0</v>
      </c>
      <c r="W594" s="19" t="n">
        <v>5</v>
      </c>
      <c r="X594" s="19" t="n">
        <v>0</v>
      </c>
      <c r="Y594" s="19" t="n">
        <v>2</v>
      </c>
      <c r="Z594" s="19" t="n">
        <v>5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1</v>
      </c>
      <c r="AO594" s="30" t="n">
        <v>0</v>
      </c>
      <c r="AP594" s="30" t="n">
        <v>2</v>
      </c>
      <c r="AQ594" s="30" t="n">
        <v>0</v>
      </c>
      <c r="AR594" s="30" t="n">
        <v>2</v>
      </c>
      <c r="AS594" s="30" t="n">
        <v>0</v>
      </c>
    </row>
    <row r="595" customFormat="false" ht="12.75" hidden="false" customHeight="false" outlineLevel="0" collapsed="false">
      <c r="A595" s="33"/>
      <c r="B595" s="34" t="s">
        <v>737</v>
      </c>
      <c r="C595" s="29" t="s">
        <v>729</v>
      </c>
      <c r="D595" s="19" t="n">
        <v>0</v>
      </c>
      <c r="E595" s="19" t="n">
        <v>3</v>
      </c>
      <c r="F595" s="19" t="n">
        <v>3</v>
      </c>
      <c r="G595" s="19" t="n">
        <v>0</v>
      </c>
      <c r="H595" s="19" t="n">
        <v>0</v>
      </c>
      <c r="I595" s="19" t="n">
        <v>1</v>
      </c>
      <c r="J595" s="19" t="n">
        <v>1</v>
      </c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2</v>
      </c>
      <c r="T595" s="19" t="n">
        <v>2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2</v>
      </c>
      <c r="AA595" s="30" t="n">
        <v>2</v>
      </c>
      <c r="AB595" s="30" t="n">
        <v>0</v>
      </c>
      <c r="AC595" s="30" t="n">
        <v>0</v>
      </c>
      <c r="AD595" s="30" t="n">
        <v>1</v>
      </c>
      <c r="AE595" s="30" t="n">
        <v>1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1</v>
      </c>
      <c r="AO595" s="30" t="n">
        <v>1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738</v>
      </c>
      <c r="C596" s="29" t="s">
        <v>729</v>
      </c>
      <c r="D596" s="19" t="n">
        <v>0</v>
      </c>
      <c r="E596" s="19" t="n">
        <v>2</v>
      </c>
      <c r="F596" s="19" t="n">
        <v>1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1</v>
      </c>
      <c r="L596" s="19" t="n">
        <v>0</v>
      </c>
      <c r="M596" s="19" t="n">
        <v>0</v>
      </c>
      <c r="N596" s="19" t="n">
        <v>0</v>
      </c>
      <c r="O596" s="19" t="n">
        <v>1</v>
      </c>
      <c r="P596" s="19" t="n">
        <v>1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19" t="n">
        <v>0</v>
      </c>
      <c r="W596" s="19" t="n">
        <v>0</v>
      </c>
      <c r="X596" s="19" t="n">
        <v>0</v>
      </c>
      <c r="Y596" s="19" t="n">
        <v>0</v>
      </c>
      <c r="Z596" s="19" t="n">
        <v>1</v>
      </c>
      <c r="AA596" s="30" t="n">
        <v>1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1</v>
      </c>
      <c r="AK596" s="30" t="n">
        <v>1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39</v>
      </c>
      <c r="C597" s="29" t="s">
        <v>729</v>
      </c>
      <c r="D597" s="19" t="n">
        <v>0</v>
      </c>
      <c r="E597" s="19" t="n">
        <v>1</v>
      </c>
      <c r="F597" s="19" t="n">
        <v>1</v>
      </c>
      <c r="G597" s="19" t="n">
        <v>0</v>
      </c>
      <c r="H597" s="19" t="n">
        <v>0</v>
      </c>
      <c r="I597" s="19" t="n">
        <v>0</v>
      </c>
      <c r="J597" s="19" t="n">
        <v>0</v>
      </c>
      <c r="K597" s="19" t="n">
        <v>0</v>
      </c>
      <c r="L597" s="19" t="n">
        <v>0</v>
      </c>
      <c r="M597" s="19" t="n">
        <v>1</v>
      </c>
      <c r="N597" s="19" t="n">
        <v>1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40</v>
      </c>
      <c r="C598" s="29" t="s">
        <v>741</v>
      </c>
      <c r="D598" s="19" t="n">
        <v>0</v>
      </c>
      <c r="E598" s="19" t="n">
        <v>1</v>
      </c>
      <c r="F598" s="19" t="n">
        <v>0</v>
      </c>
      <c r="G598" s="19" t="n">
        <v>0</v>
      </c>
      <c r="H598" s="19" t="n">
        <v>0</v>
      </c>
      <c r="I598" s="19" t="n">
        <v>1</v>
      </c>
      <c r="J598" s="19" t="n">
        <v>0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42</v>
      </c>
      <c r="C599" s="29" t="s">
        <v>741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43</v>
      </c>
      <c r="C600" s="29" t="s">
        <v>744</v>
      </c>
      <c r="D600" s="19" t="n">
        <v>0</v>
      </c>
      <c r="E600" s="19" t="n">
        <v>4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1</v>
      </c>
      <c r="N600" s="19" t="n">
        <v>0</v>
      </c>
      <c r="O600" s="19" t="n">
        <v>1</v>
      </c>
      <c r="P600" s="19" t="n">
        <v>0</v>
      </c>
      <c r="Q600" s="19" t="n">
        <v>1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1</v>
      </c>
      <c r="X600" s="19" t="n">
        <v>0</v>
      </c>
      <c r="Y600" s="19" t="n">
        <v>0</v>
      </c>
      <c r="Z600" s="19" t="n">
        <v>3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1</v>
      </c>
      <c r="AI600" s="30" t="n">
        <v>0</v>
      </c>
      <c r="AJ600" s="30" t="n">
        <v>1</v>
      </c>
      <c r="AK600" s="30" t="n">
        <v>0</v>
      </c>
      <c r="AL600" s="30" t="n">
        <v>1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45</v>
      </c>
      <c r="C601" s="29" t="s">
        <v>744</v>
      </c>
      <c r="D601" s="19" t="n">
        <v>0</v>
      </c>
      <c r="E601" s="19" t="n">
        <v>2</v>
      </c>
      <c r="F601" s="19" t="n">
        <v>0</v>
      </c>
      <c r="G601" s="19" t="n"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1</v>
      </c>
      <c r="V601" s="19" t="n">
        <v>0</v>
      </c>
      <c r="W601" s="19" t="n">
        <v>1</v>
      </c>
      <c r="X601" s="19" t="n">
        <v>0</v>
      </c>
      <c r="Y601" s="19" t="n">
        <v>0</v>
      </c>
      <c r="Z601" s="19" t="n">
        <v>1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1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46</v>
      </c>
      <c r="C602" s="29" t="s">
        <v>744</v>
      </c>
      <c r="D602" s="19" t="n">
        <v>2</v>
      </c>
      <c r="E602" s="19" t="n">
        <v>0</v>
      </c>
      <c r="F602" s="19" t="n">
        <v>0</v>
      </c>
      <c r="G602" s="19" t="n"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47</v>
      </c>
      <c r="C603" s="29" t="s">
        <v>744</v>
      </c>
      <c r="D603" s="19" t="n">
        <v>0</v>
      </c>
      <c r="E603" s="19" t="n">
        <v>1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1</v>
      </c>
      <c r="X603" s="19" t="n">
        <v>0</v>
      </c>
      <c r="Y603" s="19" t="n">
        <v>0</v>
      </c>
      <c r="Z603" s="19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48</v>
      </c>
      <c r="C604" s="29" t="s">
        <v>744</v>
      </c>
      <c r="D604" s="19" t="n">
        <v>1</v>
      </c>
      <c r="E604" s="19" t="n">
        <v>0</v>
      </c>
      <c r="F604" s="19" t="n">
        <v>0</v>
      </c>
      <c r="G604" s="19" t="n">
        <v>0</v>
      </c>
      <c r="H604" s="19" t="n">
        <v>0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49</v>
      </c>
      <c r="C605" s="29" t="s">
        <v>744</v>
      </c>
      <c r="D605" s="19" t="n">
        <v>10</v>
      </c>
      <c r="E605" s="19" t="n">
        <v>14</v>
      </c>
      <c r="F605" s="19" t="n">
        <v>0</v>
      </c>
      <c r="G605" s="19" t="n">
        <v>0</v>
      </c>
      <c r="H605" s="19" t="n">
        <v>0</v>
      </c>
      <c r="I605" s="19" t="n">
        <v>0</v>
      </c>
      <c r="J605" s="19" t="n">
        <v>0</v>
      </c>
      <c r="K605" s="19" t="n">
        <v>2</v>
      </c>
      <c r="L605" s="19" t="n">
        <v>0</v>
      </c>
      <c r="M605" s="19" t="n">
        <v>3</v>
      </c>
      <c r="N605" s="19" t="n">
        <v>0</v>
      </c>
      <c r="O605" s="19" t="n">
        <v>1</v>
      </c>
      <c r="P605" s="19" t="n">
        <v>0</v>
      </c>
      <c r="Q605" s="19" t="n">
        <v>1</v>
      </c>
      <c r="R605" s="19" t="n">
        <v>0</v>
      </c>
      <c r="S605" s="19" t="n">
        <v>2</v>
      </c>
      <c r="T605" s="19" t="n">
        <v>0</v>
      </c>
      <c r="U605" s="19" t="n">
        <v>3</v>
      </c>
      <c r="V605" s="19" t="n">
        <v>0</v>
      </c>
      <c r="W605" s="19" t="n">
        <v>2</v>
      </c>
      <c r="X605" s="19" t="n">
        <v>0</v>
      </c>
      <c r="Y605" s="19" t="n">
        <v>2</v>
      </c>
      <c r="Z605" s="19" t="n">
        <v>6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1</v>
      </c>
      <c r="AM605" s="30" t="n">
        <v>0</v>
      </c>
      <c r="AN605" s="30" t="n">
        <v>2</v>
      </c>
      <c r="AO605" s="30" t="n">
        <v>0</v>
      </c>
      <c r="AP605" s="30" t="n">
        <v>2</v>
      </c>
      <c r="AQ605" s="30" t="n">
        <v>0</v>
      </c>
      <c r="AR605" s="30" t="n">
        <v>1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50</v>
      </c>
      <c r="C606" s="29" t="s">
        <v>744</v>
      </c>
      <c r="D606" s="19" t="n">
        <v>0</v>
      </c>
      <c r="E606" s="19" t="n">
        <v>1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1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51</v>
      </c>
      <c r="C607" s="29" t="s">
        <v>744</v>
      </c>
      <c r="D607" s="19" t="n">
        <v>0</v>
      </c>
      <c r="E607" s="19" t="n">
        <v>1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1</v>
      </c>
      <c r="X607" s="19" t="n">
        <v>0</v>
      </c>
      <c r="Y607" s="19" t="n">
        <v>0</v>
      </c>
      <c r="Z607" s="19" t="n">
        <v>1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1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52</v>
      </c>
      <c r="C608" s="29" t="s">
        <v>744</v>
      </c>
      <c r="D608" s="19" t="n">
        <v>1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53</v>
      </c>
      <c r="C609" s="29" t="s">
        <v>744</v>
      </c>
      <c r="D609" s="19" t="n">
        <v>0</v>
      </c>
      <c r="E609" s="19" t="n">
        <v>1</v>
      </c>
      <c r="F609" s="19" t="n">
        <v>0</v>
      </c>
      <c r="G609" s="19" t="n">
        <v>0</v>
      </c>
      <c r="H609" s="19" t="n">
        <v>0</v>
      </c>
      <c r="I609" s="19" t="n">
        <v>1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4" t="s">
        <v>754</v>
      </c>
      <c r="C610" s="29" t="s">
        <v>744</v>
      </c>
      <c r="D610" s="19" t="n">
        <v>0</v>
      </c>
      <c r="E610" s="19" t="n">
        <v>3</v>
      </c>
      <c r="F610" s="19" t="n">
        <v>0</v>
      </c>
      <c r="G610" s="19" t="n">
        <v>0</v>
      </c>
      <c r="H610" s="19" t="n">
        <v>0</v>
      </c>
      <c r="I610" s="19" t="n">
        <v>2</v>
      </c>
      <c r="J610" s="19" t="n">
        <v>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1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1</v>
      </c>
      <c r="AA610" s="30" t="n">
        <v>0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1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55</v>
      </c>
      <c r="C611" s="29" t="s">
        <v>744</v>
      </c>
      <c r="D611" s="19" t="n">
        <v>8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4</v>
      </c>
      <c r="Z611" s="19" t="n">
        <v>0</v>
      </c>
      <c r="AA611" s="30" t="n">
        <v>0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56</v>
      </c>
      <c r="C612" s="29" t="s">
        <v>757</v>
      </c>
      <c r="D612" s="19" t="n">
        <v>0</v>
      </c>
      <c r="E612" s="19" t="n">
        <v>1</v>
      </c>
      <c r="F612" s="19" t="n">
        <v>0</v>
      </c>
      <c r="G612" s="19" t="n">
        <v>0</v>
      </c>
      <c r="H612" s="19" t="n">
        <v>0</v>
      </c>
      <c r="I612" s="19" t="n">
        <v>0</v>
      </c>
      <c r="J612" s="19" t="n">
        <v>0</v>
      </c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1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1</v>
      </c>
      <c r="AA612" s="30" t="n">
        <v>0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1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58</v>
      </c>
      <c r="C613" s="29" t="s">
        <v>759</v>
      </c>
      <c r="D613" s="19" t="n">
        <v>0</v>
      </c>
      <c r="E613" s="19" t="n">
        <v>2</v>
      </c>
      <c r="F613" s="19" t="n">
        <v>2</v>
      </c>
      <c r="G613" s="19" t="n"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1</v>
      </c>
      <c r="N613" s="19" t="n">
        <v>1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1</v>
      </c>
      <c r="V613" s="19" t="n">
        <v>1</v>
      </c>
      <c r="W613" s="19" t="n">
        <v>0</v>
      </c>
      <c r="X613" s="19" t="n">
        <v>0</v>
      </c>
      <c r="Y613" s="19" t="n">
        <v>0</v>
      </c>
      <c r="Z613" s="19" t="n">
        <v>2</v>
      </c>
      <c r="AA613" s="30" t="n">
        <v>2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1</v>
      </c>
      <c r="AI613" s="30" t="n">
        <v>1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1</v>
      </c>
      <c r="AQ613" s="30" t="n">
        <v>1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60</v>
      </c>
      <c r="C614" s="29" t="s">
        <v>761</v>
      </c>
      <c r="D614" s="19" t="n">
        <v>1</v>
      </c>
      <c r="E614" s="19" t="n">
        <v>0</v>
      </c>
      <c r="F614" s="19" t="n">
        <v>0</v>
      </c>
      <c r="G614" s="19" t="n"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1</v>
      </c>
      <c r="Z614" s="19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62</v>
      </c>
      <c r="C615" s="29" t="s">
        <v>761</v>
      </c>
      <c r="D615" s="19" t="n">
        <v>15</v>
      </c>
      <c r="E615" s="19" t="n">
        <v>16</v>
      </c>
      <c r="F615" s="19" t="n">
        <v>8</v>
      </c>
      <c r="G615" s="19" t="n">
        <v>1</v>
      </c>
      <c r="H615" s="19" t="n">
        <v>1</v>
      </c>
      <c r="I615" s="19" t="n">
        <v>2</v>
      </c>
      <c r="J615" s="19" t="n">
        <v>1</v>
      </c>
      <c r="K615" s="19" t="n">
        <v>1</v>
      </c>
      <c r="L615" s="19" t="n">
        <v>0</v>
      </c>
      <c r="M615" s="19" t="n">
        <v>2</v>
      </c>
      <c r="N615" s="19" t="n">
        <v>1</v>
      </c>
      <c r="O615" s="19" t="n">
        <v>3</v>
      </c>
      <c r="P615" s="19" t="n">
        <v>0</v>
      </c>
      <c r="Q615" s="19" t="n">
        <v>0</v>
      </c>
      <c r="R615" s="19" t="n">
        <v>0</v>
      </c>
      <c r="S615" s="19" t="n">
        <v>1</v>
      </c>
      <c r="T615" s="19" t="n">
        <v>1</v>
      </c>
      <c r="U615" s="19" t="n">
        <v>2</v>
      </c>
      <c r="V615" s="19" t="n">
        <v>1</v>
      </c>
      <c r="W615" s="19" t="n">
        <v>4</v>
      </c>
      <c r="X615" s="19" t="n">
        <v>3</v>
      </c>
      <c r="Y615" s="19" t="n">
        <v>2</v>
      </c>
      <c r="Z615" s="19" t="n">
        <v>6</v>
      </c>
      <c r="AA615" s="30" t="n">
        <v>1</v>
      </c>
      <c r="AB615" s="30" t="n">
        <v>0</v>
      </c>
      <c r="AC615" s="30" t="n">
        <v>0</v>
      </c>
      <c r="AD615" s="30" t="n">
        <v>1</v>
      </c>
      <c r="AE615" s="30" t="n">
        <v>0</v>
      </c>
      <c r="AF615" s="30" t="n">
        <v>1</v>
      </c>
      <c r="AG615" s="30" t="n">
        <v>0</v>
      </c>
      <c r="AH615" s="30" t="n">
        <v>1</v>
      </c>
      <c r="AI615" s="30" t="n">
        <v>0</v>
      </c>
      <c r="AJ615" s="30" t="n">
        <v>2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1</v>
      </c>
      <c r="AQ615" s="30" t="n">
        <v>1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63</v>
      </c>
      <c r="C616" s="29" t="s">
        <v>761</v>
      </c>
      <c r="D616" s="19" t="n">
        <v>0</v>
      </c>
      <c r="E616" s="19" t="n">
        <v>1</v>
      </c>
      <c r="F616" s="19" t="n">
        <v>0</v>
      </c>
      <c r="G616" s="19" t="n"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1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64</v>
      </c>
      <c r="C617" s="29" t="s">
        <v>761</v>
      </c>
      <c r="D617" s="19" t="n">
        <v>1</v>
      </c>
      <c r="E617" s="19" t="n">
        <v>1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1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65</v>
      </c>
      <c r="C618" s="29" t="s">
        <v>761</v>
      </c>
      <c r="D618" s="19" t="n">
        <v>0</v>
      </c>
      <c r="E618" s="19" t="n">
        <v>1</v>
      </c>
      <c r="F618" s="19" t="n">
        <v>1</v>
      </c>
      <c r="G618" s="19" t="n">
        <v>0</v>
      </c>
      <c r="H618" s="19" t="n">
        <v>0</v>
      </c>
      <c r="I618" s="19" t="n">
        <v>0</v>
      </c>
      <c r="J618" s="19" t="n">
        <v>0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1</v>
      </c>
      <c r="V618" s="19" t="n">
        <v>1</v>
      </c>
      <c r="W618" s="19" t="n">
        <v>0</v>
      </c>
      <c r="X618" s="19" t="n">
        <v>0</v>
      </c>
      <c r="Y618" s="19" t="n">
        <v>0</v>
      </c>
      <c r="Z618" s="19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66</v>
      </c>
      <c r="C619" s="29" t="s">
        <v>761</v>
      </c>
      <c r="D619" s="19" t="n">
        <v>1</v>
      </c>
      <c r="E619" s="19" t="n">
        <v>0</v>
      </c>
      <c r="F619" s="19" t="n">
        <v>0</v>
      </c>
      <c r="G619" s="19" t="n"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19" t="n">
        <v>0</v>
      </c>
      <c r="W619" s="19" t="n">
        <v>0</v>
      </c>
      <c r="X619" s="19" t="n">
        <v>0</v>
      </c>
      <c r="Y619" s="19" t="n">
        <v>0</v>
      </c>
      <c r="Z619" s="19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67</v>
      </c>
      <c r="C620" s="29" t="s">
        <v>761</v>
      </c>
      <c r="D620" s="19" t="n">
        <v>0</v>
      </c>
      <c r="E620" s="19" t="n">
        <v>2</v>
      </c>
      <c r="F620" s="19" t="n">
        <v>1</v>
      </c>
      <c r="G620" s="19" t="n">
        <v>1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1</v>
      </c>
      <c r="V620" s="19" t="n">
        <v>1</v>
      </c>
      <c r="W620" s="19" t="n">
        <v>0</v>
      </c>
      <c r="X620" s="19" t="n">
        <v>0</v>
      </c>
      <c r="Y620" s="19" t="n">
        <v>0</v>
      </c>
      <c r="Z620" s="19" t="n">
        <v>1</v>
      </c>
      <c r="AA620" s="30" t="n">
        <v>1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1</v>
      </c>
      <c r="AQ620" s="30" t="n">
        <v>1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68</v>
      </c>
      <c r="C621" s="29" t="s">
        <v>761</v>
      </c>
      <c r="D621" s="19" t="n">
        <v>3</v>
      </c>
      <c r="E621" s="19" t="n">
        <v>6</v>
      </c>
      <c r="F621" s="19" t="n">
        <v>5</v>
      </c>
      <c r="G621" s="19" t="n">
        <v>0</v>
      </c>
      <c r="H621" s="19" t="n">
        <v>0</v>
      </c>
      <c r="I621" s="19" t="n">
        <v>1</v>
      </c>
      <c r="J621" s="19" t="n">
        <v>1</v>
      </c>
      <c r="K621" s="19" t="n">
        <v>1</v>
      </c>
      <c r="L621" s="19" t="n">
        <v>1</v>
      </c>
      <c r="M621" s="19" t="n">
        <v>0</v>
      </c>
      <c r="N621" s="19" t="n">
        <v>0</v>
      </c>
      <c r="O621" s="19" t="n">
        <v>1</v>
      </c>
      <c r="P621" s="19" t="n">
        <v>1</v>
      </c>
      <c r="Q621" s="19" t="n">
        <v>2</v>
      </c>
      <c r="R621" s="19" t="n">
        <v>1</v>
      </c>
      <c r="S621" s="19" t="n">
        <v>1</v>
      </c>
      <c r="T621" s="19" t="n">
        <v>1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1</v>
      </c>
      <c r="Z621" s="19" t="n">
        <v>1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1</v>
      </c>
      <c r="AK621" s="30" t="n">
        <v>1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69</v>
      </c>
      <c r="C622" s="29" t="s">
        <v>761</v>
      </c>
      <c r="D622" s="19" t="n">
        <v>0</v>
      </c>
      <c r="E622" s="19" t="n">
        <v>4</v>
      </c>
      <c r="F622" s="19" t="n">
        <v>1</v>
      </c>
      <c r="G622" s="19" t="n">
        <v>0</v>
      </c>
      <c r="H622" s="19" t="n">
        <v>0</v>
      </c>
      <c r="I622" s="19" t="n">
        <v>0</v>
      </c>
      <c r="J622" s="19" t="n">
        <v>0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3</v>
      </c>
      <c r="T622" s="19" t="n">
        <v>0</v>
      </c>
      <c r="U622" s="19" t="n">
        <v>0</v>
      </c>
      <c r="V622" s="19" t="n">
        <v>0</v>
      </c>
      <c r="W622" s="19" t="n">
        <v>1</v>
      </c>
      <c r="X622" s="19" t="n">
        <v>1</v>
      </c>
      <c r="Y622" s="19" t="n">
        <v>0</v>
      </c>
      <c r="Z622" s="19" t="n">
        <v>2</v>
      </c>
      <c r="AA622" s="30" t="n">
        <v>1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1</v>
      </c>
      <c r="AO622" s="30" t="n">
        <v>0</v>
      </c>
      <c r="AP622" s="30" t="n">
        <v>0</v>
      </c>
      <c r="AQ622" s="30" t="n">
        <v>0</v>
      </c>
      <c r="AR622" s="30" t="n">
        <v>1</v>
      </c>
      <c r="AS622" s="30" t="n">
        <v>1</v>
      </c>
    </row>
    <row r="623" customFormat="false" ht="12.75" hidden="false" customHeight="false" outlineLevel="0" collapsed="false">
      <c r="A623" s="33"/>
      <c r="B623" s="34" t="s">
        <v>770</v>
      </c>
      <c r="C623" s="29" t="s">
        <v>761</v>
      </c>
      <c r="D623" s="19" t="n">
        <v>0</v>
      </c>
      <c r="E623" s="19" t="n">
        <v>2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19" t="n">
        <v>1</v>
      </c>
      <c r="L623" s="19" t="n">
        <v>0</v>
      </c>
      <c r="M623" s="19" t="n">
        <v>1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2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1</v>
      </c>
      <c r="AG623" s="30" t="n">
        <v>0</v>
      </c>
      <c r="AH623" s="30" t="n">
        <v>1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71</v>
      </c>
      <c r="C624" s="29" t="s">
        <v>761</v>
      </c>
      <c r="D624" s="19" t="n">
        <v>0</v>
      </c>
      <c r="E624" s="19" t="n">
        <v>2</v>
      </c>
      <c r="F624" s="19" t="n">
        <v>2</v>
      </c>
      <c r="G624" s="19" t="n">
        <v>0</v>
      </c>
      <c r="H624" s="19" t="n">
        <v>0</v>
      </c>
      <c r="I624" s="19" t="n">
        <v>2</v>
      </c>
      <c r="J624" s="19" t="n">
        <v>2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2</v>
      </c>
      <c r="AA624" s="30" t="n">
        <v>2</v>
      </c>
      <c r="AB624" s="30" t="n">
        <v>0</v>
      </c>
      <c r="AC624" s="30" t="n">
        <v>0</v>
      </c>
      <c r="AD624" s="30" t="n">
        <v>2</v>
      </c>
      <c r="AE624" s="30" t="n">
        <v>2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72</v>
      </c>
      <c r="C625" s="29" t="s">
        <v>761</v>
      </c>
      <c r="D625" s="19" t="n">
        <v>1</v>
      </c>
      <c r="E625" s="19" t="n">
        <v>19</v>
      </c>
      <c r="F625" s="19" t="n">
        <v>15</v>
      </c>
      <c r="G625" s="19" t="n">
        <v>0</v>
      </c>
      <c r="H625" s="19" t="n">
        <v>0</v>
      </c>
      <c r="I625" s="19" t="n">
        <v>5</v>
      </c>
      <c r="J625" s="19" t="n">
        <v>4</v>
      </c>
      <c r="K625" s="19" t="n">
        <v>1</v>
      </c>
      <c r="L625" s="19" t="n">
        <v>0</v>
      </c>
      <c r="M625" s="19" t="n">
        <v>6</v>
      </c>
      <c r="N625" s="19" t="n">
        <v>4</v>
      </c>
      <c r="O625" s="19" t="n">
        <v>0</v>
      </c>
      <c r="P625" s="19" t="n">
        <v>0</v>
      </c>
      <c r="Q625" s="19" t="n">
        <v>2</v>
      </c>
      <c r="R625" s="19" t="n">
        <v>2</v>
      </c>
      <c r="S625" s="19" t="n">
        <v>3</v>
      </c>
      <c r="T625" s="19" t="n">
        <v>3</v>
      </c>
      <c r="U625" s="19" t="n">
        <v>1</v>
      </c>
      <c r="V625" s="19" t="n">
        <v>1</v>
      </c>
      <c r="W625" s="19" t="n">
        <v>1</v>
      </c>
      <c r="X625" s="19" t="n">
        <v>1</v>
      </c>
      <c r="Y625" s="19" t="n">
        <v>1</v>
      </c>
      <c r="Z625" s="19" t="n">
        <v>11</v>
      </c>
      <c r="AA625" s="30" t="n">
        <v>9</v>
      </c>
      <c r="AB625" s="30" t="n">
        <v>0</v>
      </c>
      <c r="AC625" s="30" t="n">
        <v>0</v>
      </c>
      <c r="AD625" s="30" t="n">
        <v>1</v>
      </c>
      <c r="AE625" s="30" t="n">
        <v>1</v>
      </c>
      <c r="AF625" s="30" t="n">
        <v>1</v>
      </c>
      <c r="AG625" s="30" t="n">
        <v>0</v>
      </c>
      <c r="AH625" s="30" t="n">
        <v>4</v>
      </c>
      <c r="AI625" s="30" t="n">
        <v>3</v>
      </c>
      <c r="AJ625" s="30" t="n">
        <v>0</v>
      </c>
      <c r="AK625" s="30" t="n">
        <v>0</v>
      </c>
      <c r="AL625" s="30" t="n">
        <v>1</v>
      </c>
      <c r="AM625" s="30" t="n">
        <v>1</v>
      </c>
      <c r="AN625" s="30" t="n">
        <v>3</v>
      </c>
      <c r="AO625" s="30" t="n">
        <v>3</v>
      </c>
      <c r="AP625" s="30" t="n">
        <v>1</v>
      </c>
      <c r="AQ625" s="30" t="n">
        <v>1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73</v>
      </c>
      <c r="C626" s="29" t="s">
        <v>761</v>
      </c>
      <c r="D626" s="19" t="n">
        <v>0</v>
      </c>
      <c r="E626" s="19" t="n">
        <v>2</v>
      </c>
      <c r="F626" s="19" t="n">
        <v>2</v>
      </c>
      <c r="G626" s="19" t="n">
        <v>0</v>
      </c>
      <c r="H626" s="19" t="n">
        <v>0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1</v>
      </c>
      <c r="R626" s="19" t="n">
        <v>1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1</v>
      </c>
      <c r="X626" s="19" t="n">
        <v>1</v>
      </c>
      <c r="Y626" s="19" t="n">
        <v>0</v>
      </c>
      <c r="Z626" s="19" t="n">
        <v>2</v>
      </c>
      <c r="AA626" s="30" t="n">
        <v>2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1</v>
      </c>
      <c r="AM626" s="30" t="n">
        <v>1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1</v>
      </c>
      <c r="AS626" s="30" t="n">
        <v>1</v>
      </c>
    </row>
    <row r="627" customFormat="false" ht="12.75" hidden="false" customHeight="false" outlineLevel="0" collapsed="false">
      <c r="A627" s="33"/>
      <c r="B627" s="34" t="s">
        <v>774</v>
      </c>
      <c r="C627" s="29" t="s">
        <v>775</v>
      </c>
      <c r="D627" s="19" t="n">
        <v>0</v>
      </c>
      <c r="E627" s="19" t="n">
        <v>1</v>
      </c>
      <c r="F627" s="19" t="n">
        <v>1</v>
      </c>
      <c r="G627" s="19" t="n">
        <v>0</v>
      </c>
      <c r="H627" s="19" t="n">
        <v>0</v>
      </c>
      <c r="I627" s="19" t="n">
        <v>1</v>
      </c>
      <c r="J627" s="19" t="n">
        <v>1</v>
      </c>
      <c r="K627" s="19" t="n">
        <v>0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76</v>
      </c>
      <c r="C628" s="29" t="s">
        <v>775</v>
      </c>
      <c r="D628" s="19" t="n">
        <v>0</v>
      </c>
      <c r="E628" s="19" t="n">
        <v>1</v>
      </c>
      <c r="F628" s="19" t="n">
        <v>0</v>
      </c>
      <c r="G628" s="19" t="n">
        <v>0</v>
      </c>
      <c r="H628" s="19" t="n">
        <v>0</v>
      </c>
      <c r="I628" s="19" t="n">
        <v>0</v>
      </c>
      <c r="J628" s="19" t="n">
        <v>0</v>
      </c>
      <c r="K628" s="19" t="n">
        <v>0</v>
      </c>
      <c r="L628" s="19" t="n">
        <v>0</v>
      </c>
      <c r="M628" s="19" t="n">
        <v>0</v>
      </c>
      <c r="N628" s="19" t="n">
        <v>0</v>
      </c>
      <c r="O628" s="19" t="n">
        <v>0</v>
      </c>
      <c r="P628" s="19" t="n">
        <v>0</v>
      </c>
      <c r="Q628" s="19" t="n">
        <v>1</v>
      </c>
      <c r="R628" s="19" t="n">
        <v>0</v>
      </c>
      <c r="S628" s="19" t="n">
        <v>0</v>
      </c>
      <c r="T628" s="19" t="n">
        <v>0</v>
      </c>
      <c r="U628" s="19" t="n">
        <v>0</v>
      </c>
      <c r="V628" s="19" t="n">
        <v>0</v>
      </c>
      <c r="W628" s="19" t="n">
        <v>0</v>
      </c>
      <c r="X628" s="19" t="n">
        <v>0</v>
      </c>
      <c r="Y628" s="19" t="n">
        <v>0</v>
      </c>
      <c r="Z628" s="19" t="n">
        <v>1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1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77</v>
      </c>
      <c r="C629" s="29" t="s">
        <v>775</v>
      </c>
      <c r="D629" s="19" t="n">
        <v>0</v>
      </c>
      <c r="E629" s="19" t="n">
        <v>3</v>
      </c>
      <c r="F629" s="19" t="n">
        <v>0</v>
      </c>
      <c r="G629" s="19" t="n">
        <v>0</v>
      </c>
      <c r="H629" s="19" t="n">
        <v>0</v>
      </c>
      <c r="I629" s="19" t="n">
        <v>2</v>
      </c>
      <c r="J629" s="19" t="n">
        <v>0</v>
      </c>
      <c r="K629" s="19" t="n">
        <v>0</v>
      </c>
      <c r="L629" s="19" t="n">
        <v>0</v>
      </c>
      <c r="M629" s="19" t="n">
        <v>1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2</v>
      </c>
      <c r="AA629" s="30" t="n">
        <v>0</v>
      </c>
      <c r="AB629" s="30" t="n">
        <v>0</v>
      </c>
      <c r="AC629" s="30" t="n">
        <v>0</v>
      </c>
      <c r="AD629" s="30" t="n">
        <v>1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1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78</v>
      </c>
      <c r="C630" s="29" t="s">
        <v>775</v>
      </c>
      <c r="D630" s="19" t="n">
        <v>0</v>
      </c>
      <c r="E630" s="19" t="n">
        <v>1</v>
      </c>
      <c r="F630" s="19" t="n">
        <v>0</v>
      </c>
      <c r="G630" s="19" t="n">
        <v>0</v>
      </c>
      <c r="H630" s="19" t="n">
        <v>0</v>
      </c>
      <c r="I630" s="19" t="n">
        <v>1</v>
      </c>
      <c r="J630" s="19" t="n">
        <v>0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1</v>
      </c>
      <c r="AA630" s="30" t="n">
        <v>0</v>
      </c>
      <c r="AB630" s="30" t="n">
        <v>0</v>
      </c>
      <c r="AC630" s="30" t="n">
        <v>0</v>
      </c>
      <c r="AD630" s="30" t="n">
        <v>1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79</v>
      </c>
      <c r="C631" s="29" t="s">
        <v>780</v>
      </c>
      <c r="D631" s="19" t="n">
        <v>0</v>
      </c>
      <c r="E631" s="19" t="n">
        <v>1</v>
      </c>
      <c r="F631" s="19" t="n">
        <v>1</v>
      </c>
      <c r="G631" s="19" t="n">
        <v>0</v>
      </c>
      <c r="H631" s="19" t="n">
        <v>0</v>
      </c>
      <c r="I631" s="19" t="n">
        <v>0</v>
      </c>
      <c r="J631" s="19" t="n">
        <v>0</v>
      </c>
      <c r="K631" s="19" t="n">
        <v>0</v>
      </c>
      <c r="L631" s="19" t="n">
        <v>0</v>
      </c>
      <c r="M631" s="19" t="n">
        <v>1</v>
      </c>
      <c r="N631" s="19" t="n">
        <v>1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81</v>
      </c>
      <c r="C632" s="29" t="s">
        <v>780</v>
      </c>
      <c r="D632" s="19" t="n">
        <v>1</v>
      </c>
      <c r="E632" s="19" t="n">
        <v>4</v>
      </c>
      <c r="F632" s="19" t="n">
        <v>1</v>
      </c>
      <c r="G632" s="19" t="n">
        <v>0</v>
      </c>
      <c r="H632" s="19" t="n">
        <v>0</v>
      </c>
      <c r="I632" s="19" t="n">
        <v>0</v>
      </c>
      <c r="J632" s="19" t="n">
        <v>0</v>
      </c>
      <c r="K632" s="19" t="n">
        <v>1</v>
      </c>
      <c r="L632" s="19" t="n">
        <v>0</v>
      </c>
      <c r="M632" s="19" t="n">
        <v>2</v>
      </c>
      <c r="N632" s="19" t="n">
        <v>0</v>
      </c>
      <c r="O632" s="19" t="n">
        <v>0</v>
      </c>
      <c r="P632" s="19" t="n">
        <v>0</v>
      </c>
      <c r="Q632" s="19" t="n">
        <v>0</v>
      </c>
      <c r="R632" s="19" t="n">
        <v>0</v>
      </c>
      <c r="S632" s="19" t="n">
        <v>1</v>
      </c>
      <c r="T632" s="19" t="n">
        <v>1</v>
      </c>
      <c r="U632" s="19" t="n">
        <v>0</v>
      </c>
      <c r="V632" s="19" t="n">
        <v>0</v>
      </c>
      <c r="W632" s="19" t="n">
        <v>0</v>
      </c>
      <c r="X632" s="19" t="n">
        <v>0</v>
      </c>
      <c r="Y632" s="19" t="n">
        <v>0</v>
      </c>
      <c r="Z632" s="19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82</v>
      </c>
      <c r="C633" s="29" t="s">
        <v>780</v>
      </c>
      <c r="D633" s="19" t="n">
        <v>0</v>
      </c>
      <c r="E633" s="19" t="n">
        <v>2</v>
      </c>
      <c r="F633" s="19" t="n">
        <v>0</v>
      </c>
      <c r="G633" s="19" t="n">
        <v>0</v>
      </c>
      <c r="H633" s="19" t="n">
        <v>0</v>
      </c>
      <c r="I633" s="19" t="n">
        <v>0</v>
      </c>
      <c r="J633" s="19" t="n">
        <v>0</v>
      </c>
      <c r="K633" s="19" t="n">
        <v>0</v>
      </c>
      <c r="L633" s="19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19" t="n">
        <v>1</v>
      </c>
      <c r="R633" s="19" t="n">
        <v>0</v>
      </c>
      <c r="S633" s="19" t="n">
        <v>1</v>
      </c>
      <c r="T633" s="19" t="n">
        <v>0</v>
      </c>
      <c r="U633" s="19" t="n">
        <v>0</v>
      </c>
      <c r="V633" s="19" t="n">
        <v>0</v>
      </c>
      <c r="W633" s="19" t="n">
        <v>0</v>
      </c>
      <c r="X633" s="19" t="n">
        <v>0</v>
      </c>
      <c r="Y633" s="19" t="n">
        <v>0</v>
      </c>
      <c r="Z633" s="19" t="n">
        <v>1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1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83</v>
      </c>
      <c r="C634" s="29" t="s">
        <v>780</v>
      </c>
      <c r="D634" s="19" t="n">
        <v>0</v>
      </c>
      <c r="E634" s="19" t="n">
        <v>1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1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84</v>
      </c>
      <c r="C635" s="29" t="s">
        <v>780</v>
      </c>
      <c r="D635" s="19" t="n">
        <v>0</v>
      </c>
      <c r="E635" s="19" t="n">
        <v>1</v>
      </c>
      <c r="F635" s="19" t="n">
        <v>1</v>
      </c>
      <c r="G635" s="19" t="n">
        <v>0</v>
      </c>
      <c r="H635" s="19" t="n">
        <v>0</v>
      </c>
      <c r="I635" s="19" t="n">
        <v>1</v>
      </c>
      <c r="J635" s="19" t="n">
        <v>1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85</v>
      </c>
      <c r="C636" s="29" t="s">
        <v>786</v>
      </c>
      <c r="D636" s="19" t="n">
        <v>0</v>
      </c>
      <c r="E636" s="19" t="n">
        <v>1</v>
      </c>
      <c r="F636" s="19" t="n">
        <v>0</v>
      </c>
      <c r="G636" s="19" t="n"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1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87</v>
      </c>
      <c r="C637" s="29" t="s">
        <v>786</v>
      </c>
      <c r="D637" s="19" t="n">
        <v>0</v>
      </c>
      <c r="E637" s="19" t="n">
        <v>2</v>
      </c>
      <c r="F637" s="19" t="n">
        <v>1</v>
      </c>
      <c r="G637" s="19" t="n">
        <v>0</v>
      </c>
      <c r="H637" s="19" t="n">
        <v>0</v>
      </c>
      <c r="I637" s="19" t="n">
        <v>1</v>
      </c>
      <c r="J637" s="19" t="n"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19" t="n">
        <v>1</v>
      </c>
      <c r="P637" s="19" t="n">
        <v>1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v>0</v>
      </c>
      <c r="W637" s="19" t="n">
        <v>0</v>
      </c>
      <c r="X637" s="19" t="n">
        <v>0</v>
      </c>
      <c r="Y637" s="19" t="n">
        <v>0</v>
      </c>
      <c r="Z637" s="19" t="n">
        <v>1</v>
      </c>
      <c r="AA637" s="30" t="n">
        <v>1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1</v>
      </c>
      <c r="AK637" s="30" t="n">
        <v>1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88</v>
      </c>
      <c r="C638" s="29" t="s">
        <v>786</v>
      </c>
      <c r="D638" s="19" t="n">
        <v>0</v>
      </c>
      <c r="E638" s="19" t="n">
        <v>3</v>
      </c>
      <c r="F638" s="19" t="n">
        <v>0</v>
      </c>
      <c r="G638" s="19" t="n">
        <v>0</v>
      </c>
      <c r="H638" s="19" t="n">
        <v>0</v>
      </c>
      <c r="I638" s="19" t="n">
        <v>0</v>
      </c>
      <c r="J638" s="19" t="n">
        <v>0</v>
      </c>
      <c r="K638" s="19" t="n">
        <v>0</v>
      </c>
      <c r="L638" s="19" t="n">
        <v>0</v>
      </c>
      <c r="M638" s="19" t="n">
        <v>1</v>
      </c>
      <c r="N638" s="19" t="n">
        <v>0</v>
      </c>
      <c r="O638" s="19" t="n">
        <v>0</v>
      </c>
      <c r="P638" s="19" t="n">
        <v>0</v>
      </c>
      <c r="Q638" s="19" t="n">
        <v>1</v>
      </c>
      <c r="R638" s="19" t="n">
        <v>0</v>
      </c>
      <c r="S638" s="19" t="n">
        <v>1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89</v>
      </c>
      <c r="C639" s="29" t="s">
        <v>786</v>
      </c>
      <c r="D639" s="19" t="n">
        <v>0</v>
      </c>
      <c r="E639" s="19" t="n">
        <v>1</v>
      </c>
      <c r="F639" s="19" t="n">
        <v>0</v>
      </c>
      <c r="G639" s="19" t="n">
        <v>0</v>
      </c>
      <c r="H639" s="19" t="n">
        <v>0</v>
      </c>
      <c r="I639" s="19" t="n">
        <v>0</v>
      </c>
      <c r="J639" s="19" t="n">
        <v>0</v>
      </c>
      <c r="K639" s="19" t="n">
        <v>1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90</v>
      </c>
      <c r="C640" s="29" t="s">
        <v>791</v>
      </c>
      <c r="D640" s="19" t="n">
        <v>0</v>
      </c>
      <c r="E640" s="19" t="n">
        <v>1</v>
      </c>
      <c r="F640" s="19" t="n">
        <v>1</v>
      </c>
      <c r="G640" s="19" t="n">
        <v>0</v>
      </c>
      <c r="H640" s="19" t="n">
        <v>0</v>
      </c>
      <c r="I640" s="19" t="n">
        <v>0</v>
      </c>
      <c r="J640" s="19" t="n">
        <v>0</v>
      </c>
      <c r="K640" s="19" t="n">
        <v>1</v>
      </c>
      <c r="L640" s="19" t="n">
        <v>1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92</v>
      </c>
      <c r="C641" s="29" t="s">
        <v>793</v>
      </c>
      <c r="D641" s="19" t="n">
        <v>0</v>
      </c>
      <c r="E641" s="19" t="n">
        <v>2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1</v>
      </c>
      <c r="T641" s="19" t="n">
        <v>0</v>
      </c>
      <c r="U641" s="19" t="n">
        <v>1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94</v>
      </c>
      <c r="C642" s="29" t="s">
        <v>793</v>
      </c>
      <c r="D642" s="19" t="n">
        <v>0</v>
      </c>
      <c r="E642" s="19" t="n">
        <v>1</v>
      </c>
      <c r="F642" s="19" t="n">
        <v>1</v>
      </c>
      <c r="G642" s="19" t="n">
        <v>0</v>
      </c>
      <c r="H642" s="19" t="n">
        <v>0</v>
      </c>
      <c r="I642" s="19" t="n">
        <v>0</v>
      </c>
      <c r="J642" s="19" t="n">
        <v>0</v>
      </c>
      <c r="K642" s="19" t="n">
        <v>0</v>
      </c>
      <c r="L642" s="19" t="n">
        <v>0</v>
      </c>
      <c r="M642" s="19" t="n">
        <v>0</v>
      </c>
      <c r="N642" s="19" t="n">
        <v>0</v>
      </c>
      <c r="O642" s="19" t="n">
        <v>1</v>
      </c>
      <c r="P642" s="19" t="n">
        <v>1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95</v>
      </c>
      <c r="C643" s="29" t="s">
        <v>796</v>
      </c>
      <c r="D643" s="19" t="n">
        <v>0</v>
      </c>
      <c r="E643" s="19" t="n">
        <v>1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19" t="n">
        <v>0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1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1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1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97</v>
      </c>
      <c r="C644" s="29" t="s">
        <v>796</v>
      </c>
      <c r="D644" s="19" t="n">
        <v>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0</v>
      </c>
      <c r="J644" s="19" t="n">
        <v>0</v>
      </c>
      <c r="K644" s="19" t="n">
        <v>0</v>
      </c>
      <c r="L644" s="19" t="n">
        <v>0</v>
      </c>
      <c r="M644" s="19" t="n">
        <v>0</v>
      </c>
      <c r="N644" s="19" t="n">
        <v>0</v>
      </c>
      <c r="O644" s="19" t="n">
        <v>0</v>
      </c>
      <c r="P644" s="19" t="n">
        <v>0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v>0</v>
      </c>
      <c r="W644" s="19" t="n">
        <v>0</v>
      </c>
      <c r="X644" s="19" t="n">
        <v>0</v>
      </c>
      <c r="Y644" s="19" t="n">
        <v>0</v>
      </c>
      <c r="Z644" s="19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98</v>
      </c>
      <c r="C645" s="29" t="s">
        <v>799</v>
      </c>
      <c r="D645" s="19" t="n">
        <v>0</v>
      </c>
      <c r="E645" s="19" t="n">
        <v>1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19" t="n">
        <v>0</v>
      </c>
      <c r="L645" s="19" t="n">
        <v>0</v>
      </c>
      <c r="M645" s="19" t="n">
        <v>0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1</v>
      </c>
      <c r="X645" s="19" t="n">
        <v>0</v>
      </c>
      <c r="Y645" s="19" t="n">
        <v>0</v>
      </c>
      <c r="Z645" s="19" t="n">
        <v>0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800</v>
      </c>
      <c r="C646" s="29" t="s">
        <v>799</v>
      </c>
      <c r="D646" s="19" t="n">
        <v>0</v>
      </c>
      <c r="E646" s="19" t="n">
        <v>0</v>
      </c>
      <c r="F646" s="19" t="n">
        <v>0</v>
      </c>
      <c r="G646" s="19" t="n">
        <v>0</v>
      </c>
      <c r="H646" s="19" t="n">
        <v>0</v>
      </c>
      <c r="I646" s="19" t="n">
        <v>0</v>
      </c>
      <c r="J646" s="19" t="n">
        <v>0</v>
      </c>
      <c r="K646" s="19" t="n">
        <v>0</v>
      </c>
      <c r="L646" s="19" t="n">
        <v>0</v>
      </c>
      <c r="M646" s="19" t="n">
        <v>0</v>
      </c>
      <c r="N646" s="19" t="n">
        <v>0</v>
      </c>
      <c r="O646" s="19" t="n">
        <v>0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0</v>
      </c>
      <c r="U646" s="19" t="n">
        <v>0</v>
      </c>
      <c r="V646" s="19" t="n">
        <v>0</v>
      </c>
      <c r="W646" s="19" t="n">
        <v>0</v>
      </c>
      <c r="X646" s="19" t="n">
        <v>0</v>
      </c>
      <c r="Y646" s="19" t="n">
        <v>0</v>
      </c>
      <c r="Z646" s="19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801</v>
      </c>
      <c r="C647" s="29" t="s">
        <v>799</v>
      </c>
      <c r="D647" s="19" t="n">
        <v>0</v>
      </c>
      <c r="E647" s="19" t="n">
        <v>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</v>
      </c>
      <c r="O647" s="19" t="n">
        <v>0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0</v>
      </c>
      <c r="U647" s="19" t="n">
        <v>0</v>
      </c>
      <c r="V647" s="19" t="n">
        <v>0</v>
      </c>
      <c r="W647" s="19" t="n">
        <v>0</v>
      </c>
      <c r="X647" s="19" t="n">
        <v>0</v>
      </c>
      <c r="Y647" s="19" t="n">
        <v>0</v>
      </c>
      <c r="Z647" s="19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802</v>
      </c>
      <c r="C648" s="29" t="s">
        <v>799</v>
      </c>
      <c r="D648" s="19" t="n">
        <v>5</v>
      </c>
      <c r="E648" s="19" t="n">
        <v>1</v>
      </c>
      <c r="F648" s="19" t="n">
        <v>1</v>
      </c>
      <c r="G648" s="19" t="n">
        <v>0</v>
      </c>
      <c r="H648" s="19" t="n">
        <v>0</v>
      </c>
      <c r="I648" s="19" t="n">
        <v>0</v>
      </c>
      <c r="J648" s="19" t="n">
        <v>0</v>
      </c>
      <c r="K648" s="19" t="n">
        <v>0</v>
      </c>
      <c r="L648" s="19" t="n">
        <v>0</v>
      </c>
      <c r="M648" s="19" t="n">
        <v>0</v>
      </c>
      <c r="N648" s="19" t="n">
        <v>0</v>
      </c>
      <c r="O648" s="19" t="n">
        <v>0</v>
      </c>
      <c r="P648" s="19" t="n">
        <v>0</v>
      </c>
      <c r="Q648" s="19" t="n">
        <v>0</v>
      </c>
      <c r="R648" s="19" t="n">
        <v>0</v>
      </c>
      <c r="S648" s="19" t="n">
        <v>0</v>
      </c>
      <c r="T648" s="19" t="n">
        <v>0</v>
      </c>
      <c r="U648" s="19" t="n">
        <v>1</v>
      </c>
      <c r="V648" s="19" t="n">
        <v>1</v>
      </c>
      <c r="W648" s="19" t="n">
        <v>0</v>
      </c>
      <c r="X648" s="19" t="n">
        <v>0</v>
      </c>
      <c r="Y648" s="19" t="n">
        <v>2</v>
      </c>
      <c r="Z648" s="19" t="n">
        <v>1</v>
      </c>
      <c r="AA648" s="30" t="n">
        <v>1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1</v>
      </c>
      <c r="AQ648" s="30" t="n">
        <v>1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803</v>
      </c>
      <c r="C649" s="29" t="s">
        <v>804</v>
      </c>
      <c r="D649" s="19" t="n">
        <v>1</v>
      </c>
      <c r="E649" s="19" t="n">
        <v>2</v>
      </c>
      <c r="F649" s="19" t="n">
        <v>2</v>
      </c>
      <c r="G649" s="19" t="n"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1</v>
      </c>
      <c r="N649" s="19" t="n">
        <v>1</v>
      </c>
      <c r="O649" s="19" t="n">
        <v>0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1</v>
      </c>
      <c r="V649" s="19" t="n">
        <v>1</v>
      </c>
      <c r="W649" s="19" t="n">
        <v>0</v>
      </c>
      <c r="X649" s="19" t="n">
        <v>0</v>
      </c>
      <c r="Y649" s="19" t="n">
        <v>0</v>
      </c>
      <c r="Z649" s="19" t="n">
        <v>1</v>
      </c>
      <c r="AA649" s="30" t="n">
        <v>1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1</v>
      </c>
      <c r="AI649" s="30" t="n">
        <v>1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805</v>
      </c>
      <c r="C650" s="29" t="s">
        <v>804</v>
      </c>
      <c r="D650" s="19" t="n">
        <v>3</v>
      </c>
      <c r="E650" s="19" t="n">
        <v>10</v>
      </c>
      <c r="F650" s="19" t="n">
        <v>9</v>
      </c>
      <c r="G650" s="19" t="n">
        <v>1</v>
      </c>
      <c r="H650" s="19" t="n">
        <v>1</v>
      </c>
      <c r="I650" s="19" t="n">
        <v>0</v>
      </c>
      <c r="J650" s="19" t="n">
        <v>0</v>
      </c>
      <c r="K650" s="19" t="n">
        <v>2</v>
      </c>
      <c r="L650" s="19" t="n">
        <v>2</v>
      </c>
      <c r="M650" s="19" t="n">
        <v>3</v>
      </c>
      <c r="N650" s="19" t="n">
        <v>3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2</v>
      </c>
      <c r="T650" s="19" t="n">
        <v>1</v>
      </c>
      <c r="U650" s="19" t="n">
        <v>1</v>
      </c>
      <c r="V650" s="19" t="n">
        <v>1</v>
      </c>
      <c r="W650" s="19" t="n">
        <v>1</v>
      </c>
      <c r="X650" s="19" t="n">
        <v>1</v>
      </c>
      <c r="Y650" s="19" t="n">
        <v>3</v>
      </c>
      <c r="Z650" s="19" t="n">
        <v>7</v>
      </c>
      <c r="AA650" s="30" t="n">
        <v>6</v>
      </c>
      <c r="AB650" s="30" t="n">
        <v>0</v>
      </c>
      <c r="AC650" s="30" t="n">
        <v>0</v>
      </c>
      <c r="AD650" s="30" t="n">
        <v>1</v>
      </c>
      <c r="AE650" s="30" t="n">
        <v>1</v>
      </c>
      <c r="AF650" s="30" t="n">
        <v>1</v>
      </c>
      <c r="AG650" s="30" t="n">
        <v>1</v>
      </c>
      <c r="AH650" s="30" t="n">
        <v>2</v>
      </c>
      <c r="AI650" s="30" t="n">
        <v>2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2</v>
      </c>
      <c r="AO650" s="30" t="n">
        <v>1</v>
      </c>
      <c r="AP650" s="30" t="n">
        <v>0</v>
      </c>
      <c r="AQ650" s="30" t="n">
        <v>0</v>
      </c>
      <c r="AR650" s="30" t="n">
        <v>1</v>
      </c>
      <c r="AS650" s="30" t="n">
        <v>1</v>
      </c>
    </row>
    <row r="651" customFormat="false" ht="12.75" hidden="false" customHeight="false" outlineLevel="0" collapsed="false">
      <c r="A651" s="33"/>
      <c r="B651" s="34" t="s">
        <v>806</v>
      </c>
      <c r="C651" s="29" t="s">
        <v>807</v>
      </c>
      <c r="D651" s="19" t="n">
        <v>0</v>
      </c>
      <c r="E651" s="19" t="n">
        <v>1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1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1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1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808</v>
      </c>
      <c r="C652" s="29" t="s">
        <v>807</v>
      </c>
      <c r="D652" s="19" t="n">
        <v>0</v>
      </c>
      <c r="E652" s="19" t="n">
        <v>1</v>
      </c>
      <c r="F652" s="19" t="n">
        <v>1</v>
      </c>
      <c r="G652" s="19" t="n">
        <v>0</v>
      </c>
      <c r="H652" s="19" t="n">
        <v>0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1</v>
      </c>
      <c r="R652" s="19" t="n">
        <v>1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1</v>
      </c>
      <c r="AA652" s="30" t="n">
        <v>1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1</v>
      </c>
      <c r="AM652" s="30" t="n">
        <v>1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809</v>
      </c>
      <c r="C653" s="29" t="s">
        <v>807</v>
      </c>
      <c r="D653" s="19" t="n">
        <v>0</v>
      </c>
      <c r="E653" s="19" t="n">
        <v>1</v>
      </c>
      <c r="F653" s="19" t="n">
        <v>1</v>
      </c>
      <c r="G653" s="19" t="n">
        <v>1</v>
      </c>
      <c r="H653" s="19" t="n">
        <v>1</v>
      </c>
      <c r="I653" s="19" t="n">
        <v>0</v>
      </c>
      <c r="J653" s="19" t="n">
        <v>0</v>
      </c>
      <c r="K653" s="19" t="n">
        <v>0</v>
      </c>
      <c r="L653" s="19" t="n">
        <v>0</v>
      </c>
      <c r="M653" s="19" t="n">
        <v>0</v>
      </c>
      <c r="N653" s="19" t="n">
        <v>0</v>
      </c>
      <c r="O653" s="19" t="n">
        <v>0</v>
      </c>
      <c r="P653" s="19" t="n">
        <v>0</v>
      </c>
      <c r="Q653" s="19" t="n">
        <v>0</v>
      </c>
      <c r="R653" s="19" t="n">
        <v>0</v>
      </c>
      <c r="S653" s="19" t="n">
        <v>0</v>
      </c>
      <c r="T653" s="19" t="n">
        <v>0</v>
      </c>
      <c r="U653" s="19" t="n">
        <v>0</v>
      </c>
      <c r="V653" s="19" t="n">
        <v>0</v>
      </c>
      <c r="W653" s="19" t="n">
        <v>0</v>
      </c>
      <c r="X653" s="19" t="n">
        <v>0</v>
      </c>
      <c r="Y653" s="19" t="n">
        <v>0</v>
      </c>
      <c r="Z653" s="19" t="n">
        <v>0</v>
      </c>
      <c r="AA653" s="30" t="n">
        <v>0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810</v>
      </c>
      <c r="C654" s="29" t="s">
        <v>807</v>
      </c>
      <c r="D654" s="19" t="n">
        <v>0</v>
      </c>
      <c r="E654" s="19" t="n">
        <v>1</v>
      </c>
      <c r="F654" s="19" t="n">
        <v>0</v>
      </c>
      <c r="G654" s="19" t="n">
        <v>0</v>
      </c>
      <c r="H654" s="19" t="n">
        <v>0</v>
      </c>
      <c r="I654" s="19" t="n">
        <v>1</v>
      </c>
      <c r="J654" s="19" t="n">
        <v>0</v>
      </c>
      <c r="K654" s="19" t="n">
        <v>0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1</v>
      </c>
      <c r="AA654" s="30" t="n">
        <v>0</v>
      </c>
      <c r="AB654" s="30" t="n">
        <v>0</v>
      </c>
      <c r="AC654" s="30" t="n">
        <v>0</v>
      </c>
      <c r="AD654" s="30" t="n">
        <v>1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811</v>
      </c>
      <c r="C655" s="29" t="s">
        <v>807</v>
      </c>
      <c r="D655" s="19" t="n">
        <v>1</v>
      </c>
      <c r="E655" s="19" t="n">
        <v>13</v>
      </c>
      <c r="F655" s="19" t="n">
        <v>10</v>
      </c>
      <c r="G655" s="19" t="n">
        <v>0</v>
      </c>
      <c r="H655" s="19" t="n">
        <v>0</v>
      </c>
      <c r="I655" s="19" t="n">
        <v>1</v>
      </c>
      <c r="J655" s="19" t="n">
        <v>0</v>
      </c>
      <c r="K655" s="19" t="n">
        <v>2</v>
      </c>
      <c r="L655" s="19" t="n">
        <v>1</v>
      </c>
      <c r="M655" s="19" t="n">
        <v>0</v>
      </c>
      <c r="N655" s="19" t="n">
        <v>0</v>
      </c>
      <c r="O655" s="19" t="n">
        <v>5</v>
      </c>
      <c r="P655" s="19" t="n">
        <v>4</v>
      </c>
      <c r="Q655" s="19" t="n">
        <v>1</v>
      </c>
      <c r="R655" s="19" t="n">
        <v>1</v>
      </c>
      <c r="S655" s="19" t="n">
        <v>2</v>
      </c>
      <c r="T655" s="19" t="n">
        <v>2</v>
      </c>
      <c r="U655" s="19" t="n">
        <v>0</v>
      </c>
      <c r="V655" s="19" t="n">
        <v>0</v>
      </c>
      <c r="W655" s="19" t="n">
        <v>2</v>
      </c>
      <c r="X655" s="19" t="n">
        <v>2</v>
      </c>
      <c r="Y655" s="19" t="n">
        <v>1</v>
      </c>
      <c r="Z655" s="19" t="n">
        <v>9</v>
      </c>
      <c r="AA655" s="30" t="n">
        <v>7</v>
      </c>
      <c r="AB655" s="30" t="n">
        <v>0</v>
      </c>
      <c r="AC655" s="30" t="n">
        <v>0</v>
      </c>
      <c r="AD655" s="30" t="n">
        <v>1</v>
      </c>
      <c r="AE655" s="30" t="n">
        <v>0</v>
      </c>
      <c r="AF655" s="30" t="n">
        <v>2</v>
      </c>
      <c r="AG655" s="30" t="n">
        <v>1</v>
      </c>
      <c r="AH655" s="30" t="n">
        <v>0</v>
      </c>
      <c r="AI655" s="30" t="n">
        <v>0</v>
      </c>
      <c r="AJ655" s="30" t="n">
        <v>1</v>
      </c>
      <c r="AK655" s="30" t="n">
        <v>1</v>
      </c>
      <c r="AL655" s="30" t="n">
        <v>2</v>
      </c>
      <c r="AM655" s="30" t="n">
        <v>2</v>
      </c>
      <c r="AN655" s="30" t="n">
        <v>1</v>
      </c>
      <c r="AO655" s="30" t="n">
        <v>1</v>
      </c>
      <c r="AP655" s="30" t="n">
        <v>0</v>
      </c>
      <c r="AQ655" s="30" t="n">
        <v>0</v>
      </c>
      <c r="AR655" s="30" t="n">
        <v>2</v>
      </c>
      <c r="AS655" s="30" t="n">
        <v>2</v>
      </c>
    </row>
    <row r="656" customFormat="false" ht="12.75" hidden="false" customHeight="false" outlineLevel="0" collapsed="false">
      <c r="A656" s="33"/>
      <c r="B656" s="34" t="s">
        <v>812</v>
      </c>
      <c r="C656" s="29" t="s">
        <v>807</v>
      </c>
      <c r="D656" s="19" t="n">
        <v>0</v>
      </c>
      <c r="E656" s="19" t="n">
        <v>0</v>
      </c>
      <c r="F656" s="19" t="n">
        <v>0</v>
      </c>
      <c r="G656" s="19" t="n">
        <v>0</v>
      </c>
      <c r="H656" s="19" t="n">
        <v>0</v>
      </c>
      <c r="I656" s="19" t="n">
        <v>0</v>
      </c>
      <c r="J656" s="19" t="n"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813</v>
      </c>
      <c r="C657" s="29" t="s">
        <v>807</v>
      </c>
      <c r="D657" s="19" t="n">
        <v>0</v>
      </c>
      <c r="E657" s="19" t="n">
        <v>1</v>
      </c>
      <c r="F657" s="19" t="n">
        <v>1</v>
      </c>
      <c r="G657" s="19" t="n">
        <v>0</v>
      </c>
      <c r="H657" s="19" t="n">
        <v>0</v>
      </c>
      <c r="I657" s="19" t="n">
        <v>0</v>
      </c>
      <c r="J657" s="19" t="n">
        <v>0</v>
      </c>
      <c r="K657" s="19" t="n">
        <v>1</v>
      </c>
      <c r="L657" s="19" t="n">
        <v>1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1</v>
      </c>
      <c r="AA657" s="30" t="n">
        <v>1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1</v>
      </c>
      <c r="AG657" s="30" t="n">
        <v>1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814</v>
      </c>
      <c r="C658" s="29" t="s">
        <v>815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816</v>
      </c>
      <c r="C659" s="29" t="s">
        <v>815</v>
      </c>
      <c r="D659" s="19" t="n">
        <v>4</v>
      </c>
      <c r="E659" s="19" t="n">
        <v>9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</v>
      </c>
      <c r="O659" s="19" t="n">
        <v>2</v>
      </c>
      <c r="P659" s="19" t="n">
        <v>0</v>
      </c>
      <c r="Q659" s="19" t="n">
        <v>3</v>
      </c>
      <c r="R659" s="19" t="n">
        <v>0</v>
      </c>
      <c r="S659" s="19" t="n">
        <v>1</v>
      </c>
      <c r="T659" s="19" t="n">
        <v>0</v>
      </c>
      <c r="U659" s="19" t="n">
        <v>3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6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1</v>
      </c>
      <c r="AK659" s="30" t="n">
        <v>0</v>
      </c>
      <c r="AL659" s="30" t="n">
        <v>1</v>
      </c>
      <c r="AM659" s="30" t="n">
        <v>0</v>
      </c>
      <c r="AN659" s="30" t="n">
        <v>2</v>
      </c>
      <c r="AO659" s="30" t="n">
        <v>0</v>
      </c>
      <c r="AP659" s="30" t="n">
        <v>2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817</v>
      </c>
      <c r="C660" s="29" t="s">
        <v>815</v>
      </c>
      <c r="D660" s="19" t="n">
        <v>1</v>
      </c>
      <c r="E660" s="19" t="n">
        <v>1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19" t="n">
        <v>0</v>
      </c>
      <c r="L660" s="19" t="n">
        <v>0</v>
      </c>
      <c r="M660" s="19" t="n">
        <v>0</v>
      </c>
      <c r="N660" s="19" t="n">
        <v>0</v>
      </c>
      <c r="O660" s="19" t="n">
        <v>0</v>
      </c>
      <c r="P660" s="19" t="n">
        <v>0</v>
      </c>
      <c r="Q660" s="19" t="n">
        <v>1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818</v>
      </c>
      <c r="C661" s="29" t="s">
        <v>819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820</v>
      </c>
      <c r="C662" s="29" t="s">
        <v>819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4" t="s">
        <v>821</v>
      </c>
      <c r="C663" s="29" t="s">
        <v>819</v>
      </c>
      <c r="D663" s="19" t="n">
        <v>6</v>
      </c>
      <c r="E663" s="19" t="n">
        <v>14</v>
      </c>
      <c r="F663" s="19" t="n">
        <v>11</v>
      </c>
      <c r="G663" s="19" t="n">
        <v>0</v>
      </c>
      <c r="H663" s="19" t="n">
        <v>0</v>
      </c>
      <c r="I663" s="19" t="n">
        <v>2</v>
      </c>
      <c r="J663" s="19" t="n">
        <v>0</v>
      </c>
      <c r="K663" s="19" t="n">
        <v>1</v>
      </c>
      <c r="L663" s="19" t="n">
        <v>0</v>
      </c>
      <c r="M663" s="19" t="n">
        <v>2</v>
      </c>
      <c r="N663" s="19" t="n">
        <v>2</v>
      </c>
      <c r="O663" s="19" t="n">
        <v>2</v>
      </c>
      <c r="P663" s="19" t="n">
        <v>2</v>
      </c>
      <c r="Q663" s="19" t="n">
        <v>3</v>
      </c>
      <c r="R663" s="19" t="n">
        <v>3</v>
      </c>
      <c r="S663" s="19" t="n">
        <v>2</v>
      </c>
      <c r="T663" s="19" t="n">
        <v>2</v>
      </c>
      <c r="U663" s="19" t="n">
        <v>1</v>
      </c>
      <c r="V663" s="19" t="n">
        <v>1</v>
      </c>
      <c r="W663" s="19" t="n">
        <v>1</v>
      </c>
      <c r="X663" s="19" t="n">
        <v>1</v>
      </c>
      <c r="Y663" s="19" t="n">
        <v>0</v>
      </c>
      <c r="Z663" s="19" t="n">
        <v>7</v>
      </c>
      <c r="AA663" s="30" t="n">
        <v>6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1</v>
      </c>
      <c r="AG663" s="30" t="n">
        <v>0</v>
      </c>
      <c r="AH663" s="30" t="n">
        <v>1</v>
      </c>
      <c r="AI663" s="30" t="n">
        <v>1</v>
      </c>
      <c r="AJ663" s="30" t="n">
        <v>2</v>
      </c>
      <c r="AK663" s="30" t="n">
        <v>2</v>
      </c>
      <c r="AL663" s="30" t="n">
        <v>1</v>
      </c>
      <c r="AM663" s="30" t="n">
        <v>1</v>
      </c>
      <c r="AN663" s="30" t="n">
        <v>2</v>
      </c>
      <c r="AO663" s="30" t="n">
        <v>2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822</v>
      </c>
      <c r="C664" s="29" t="s">
        <v>819</v>
      </c>
      <c r="D664" s="19" t="n">
        <v>0</v>
      </c>
      <c r="E664" s="19" t="n">
        <v>25</v>
      </c>
      <c r="F664" s="19" t="n">
        <v>15</v>
      </c>
      <c r="G664" s="19" t="n">
        <v>3</v>
      </c>
      <c r="H664" s="19" t="n">
        <v>2</v>
      </c>
      <c r="I664" s="19" t="n">
        <v>9</v>
      </c>
      <c r="J664" s="19" t="n">
        <v>7</v>
      </c>
      <c r="K664" s="19" t="n">
        <v>3</v>
      </c>
      <c r="L664" s="19" t="n">
        <v>2</v>
      </c>
      <c r="M664" s="19" t="n">
        <v>3</v>
      </c>
      <c r="N664" s="19" t="n">
        <v>3</v>
      </c>
      <c r="O664" s="19" t="n">
        <v>2</v>
      </c>
      <c r="P664" s="19" t="n">
        <v>1</v>
      </c>
      <c r="Q664" s="19" t="n">
        <v>2</v>
      </c>
      <c r="R664" s="19" t="n">
        <v>0</v>
      </c>
      <c r="S664" s="19" t="n">
        <v>0</v>
      </c>
      <c r="T664" s="19" t="n">
        <v>0</v>
      </c>
      <c r="U664" s="19" t="n">
        <v>2</v>
      </c>
      <c r="V664" s="19" t="n">
        <v>0</v>
      </c>
      <c r="W664" s="19" t="n">
        <v>1</v>
      </c>
      <c r="X664" s="19" t="n">
        <v>0</v>
      </c>
      <c r="Y664" s="19" t="n">
        <v>0</v>
      </c>
      <c r="Z664" s="19" t="n">
        <v>5</v>
      </c>
      <c r="AA664" s="30" t="n">
        <v>3</v>
      </c>
      <c r="AB664" s="30" t="n">
        <v>0</v>
      </c>
      <c r="AC664" s="30" t="n">
        <v>0</v>
      </c>
      <c r="AD664" s="30" t="n">
        <v>1</v>
      </c>
      <c r="AE664" s="30" t="n">
        <v>1</v>
      </c>
      <c r="AF664" s="30" t="n">
        <v>0</v>
      </c>
      <c r="AG664" s="30" t="n">
        <v>0</v>
      </c>
      <c r="AH664" s="30" t="n">
        <v>2</v>
      </c>
      <c r="AI664" s="30" t="n">
        <v>2</v>
      </c>
      <c r="AJ664" s="30" t="n">
        <v>1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1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823</v>
      </c>
      <c r="C665" s="29" t="s">
        <v>819</v>
      </c>
      <c r="D665" s="19" t="n">
        <v>0</v>
      </c>
      <c r="E665" s="19" t="n">
        <v>5</v>
      </c>
      <c r="F665" s="19" t="n">
        <v>2</v>
      </c>
      <c r="G665" s="19" t="n">
        <v>0</v>
      </c>
      <c r="H665" s="19" t="n">
        <v>0</v>
      </c>
      <c r="I665" s="19" t="n">
        <v>1</v>
      </c>
      <c r="J665" s="19" t="n">
        <v>0</v>
      </c>
      <c r="K665" s="19" t="n">
        <v>1</v>
      </c>
      <c r="L665" s="19" t="n">
        <v>1</v>
      </c>
      <c r="M665" s="19" t="n">
        <v>2</v>
      </c>
      <c r="N665" s="19" t="n">
        <v>1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1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3</v>
      </c>
      <c r="AA665" s="30" t="n">
        <v>1</v>
      </c>
      <c r="AB665" s="30" t="n">
        <v>0</v>
      </c>
      <c r="AC665" s="30" t="n">
        <v>0</v>
      </c>
      <c r="AD665" s="30" t="n">
        <v>1</v>
      </c>
      <c r="AE665" s="30" t="n">
        <v>0</v>
      </c>
      <c r="AF665" s="30" t="n">
        <v>1</v>
      </c>
      <c r="AG665" s="30" t="n">
        <v>1</v>
      </c>
      <c r="AH665" s="30" t="n">
        <v>1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824</v>
      </c>
      <c r="C666" s="29" t="s">
        <v>819</v>
      </c>
      <c r="D666" s="19" t="n">
        <v>0</v>
      </c>
      <c r="E666" s="19" t="n">
        <v>1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0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1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825</v>
      </c>
      <c r="C667" s="29" t="s">
        <v>826</v>
      </c>
      <c r="D667" s="19" t="n">
        <v>2</v>
      </c>
      <c r="E667" s="19" t="n">
        <v>0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827</v>
      </c>
      <c r="C668" s="29" t="s">
        <v>828</v>
      </c>
      <c r="D668" s="19" t="n">
        <v>0</v>
      </c>
      <c r="E668" s="19" t="n">
        <v>17</v>
      </c>
      <c r="F668" s="19" t="n">
        <v>7</v>
      </c>
      <c r="G668" s="19" t="n">
        <v>1</v>
      </c>
      <c r="H668" s="19" t="n">
        <v>1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19" t="n">
        <v>1</v>
      </c>
      <c r="P668" s="19" t="n">
        <v>0</v>
      </c>
      <c r="Q668" s="19" t="n">
        <v>1</v>
      </c>
      <c r="R668" s="19" t="n">
        <v>1</v>
      </c>
      <c r="S668" s="19" t="n">
        <v>4</v>
      </c>
      <c r="T668" s="19" t="n">
        <v>1</v>
      </c>
      <c r="U668" s="19" t="n">
        <v>6</v>
      </c>
      <c r="V668" s="19" t="n">
        <v>2</v>
      </c>
      <c r="W668" s="19" t="n">
        <v>4</v>
      </c>
      <c r="X668" s="19" t="n">
        <v>2</v>
      </c>
      <c r="Y668" s="19" t="n">
        <v>0</v>
      </c>
      <c r="Z668" s="19" t="n">
        <v>10</v>
      </c>
      <c r="AA668" s="30" t="n">
        <v>5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1</v>
      </c>
      <c r="AM668" s="30" t="n">
        <v>1</v>
      </c>
      <c r="AN668" s="30" t="n">
        <v>3</v>
      </c>
      <c r="AO668" s="30" t="n">
        <v>1</v>
      </c>
      <c r="AP668" s="30" t="n">
        <v>3</v>
      </c>
      <c r="AQ668" s="30" t="n">
        <v>2</v>
      </c>
      <c r="AR668" s="30" t="n">
        <v>3</v>
      </c>
      <c r="AS668" s="30" t="n">
        <v>1</v>
      </c>
    </row>
    <row r="669" customFormat="false" ht="12.75" hidden="false" customHeight="false" outlineLevel="0" collapsed="false">
      <c r="A669" s="33"/>
      <c r="B669" s="34" t="s">
        <v>829</v>
      </c>
      <c r="C669" s="29" t="s">
        <v>830</v>
      </c>
      <c r="D669" s="19" t="n">
        <v>0</v>
      </c>
      <c r="E669" s="19" t="n">
        <v>11</v>
      </c>
      <c r="F669" s="19" t="n">
        <v>8</v>
      </c>
      <c r="G669" s="19" t="n">
        <v>0</v>
      </c>
      <c r="H669" s="19" t="n">
        <v>0</v>
      </c>
      <c r="I669" s="19" t="n">
        <v>1</v>
      </c>
      <c r="J669" s="19" t="n">
        <v>0</v>
      </c>
      <c r="K669" s="19" t="n">
        <v>2</v>
      </c>
      <c r="L669" s="19" t="n">
        <v>2</v>
      </c>
      <c r="M669" s="19" t="n">
        <v>2</v>
      </c>
      <c r="N669" s="19" t="n">
        <v>2</v>
      </c>
      <c r="O669" s="19" t="n">
        <v>2</v>
      </c>
      <c r="P669" s="19" t="n">
        <v>2</v>
      </c>
      <c r="Q669" s="19" t="n">
        <v>0</v>
      </c>
      <c r="R669" s="19" t="n">
        <v>0</v>
      </c>
      <c r="S669" s="19" t="n">
        <v>2</v>
      </c>
      <c r="T669" s="19" t="n">
        <v>2</v>
      </c>
      <c r="U669" s="19" t="n">
        <v>2</v>
      </c>
      <c r="V669" s="19" t="n">
        <v>0</v>
      </c>
      <c r="W669" s="19" t="n">
        <v>0</v>
      </c>
      <c r="X669" s="19" t="n">
        <v>0</v>
      </c>
      <c r="Y669" s="19" t="n">
        <v>0</v>
      </c>
      <c r="Z669" s="19" t="n">
        <v>5</v>
      </c>
      <c r="AA669" s="30" t="n">
        <v>5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1</v>
      </c>
      <c r="AG669" s="30" t="n">
        <v>1</v>
      </c>
      <c r="AH669" s="30" t="n">
        <v>0</v>
      </c>
      <c r="AI669" s="30" t="n">
        <v>0</v>
      </c>
      <c r="AJ669" s="30" t="n">
        <v>2</v>
      </c>
      <c r="AK669" s="30" t="n">
        <v>2</v>
      </c>
      <c r="AL669" s="30" t="n">
        <v>0</v>
      </c>
      <c r="AM669" s="30" t="n">
        <v>0</v>
      </c>
      <c r="AN669" s="30" t="n">
        <v>2</v>
      </c>
      <c r="AO669" s="30" t="n">
        <v>2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831</v>
      </c>
      <c r="C670" s="29" t="s">
        <v>830</v>
      </c>
      <c r="D670" s="19" t="n">
        <v>1</v>
      </c>
      <c r="E670" s="19" t="n">
        <v>1</v>
      </c>
      <c r="F670" s="19" t="n">
        <v>1</v>
      </c>
      <c r="G670" s="19" t="n"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1</v>
      </c>
      <c r="P670" s="19" t="n">
        <v>1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832</v>
      </c>
      <c r="C671" s="29" t="s">
        <v>830</v>
      </c>
      <c r="D671" s="19" t="n">
        <v>0</v>
      </c>
      <c r="E671" s="19" t="n">
        <v>1</v>
      </c>
      <c r="F671" s="19" t="n">
        <v>1</v>
      </c>
      <c r="G671" s="19" t="n"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1</v>
      </c>
      <c r="R671" s="19" t="n">
        <v>1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1</v>
      </c>
      <c r="AA671" s="30" t="n">
        <v>1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1</v>
      </c>
      <c r="AO671" s="30" t="n">
        <v>1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833</v>
      </c>
      <c r="C672" s="29" t="s">
        <v>830</v>
      </c>
      <c r="D672" s="19" t="n">
        <v>0</v>
      </c>
      <c r="E672" s="19" t="n">
        <v>1</v>
      </c>
      <c r="F672" s="19" t="n">
        <v>1</v>
      </c>
      <c r="G672" s="19" t="n">
        <v>0</v>
      </c>
      <c r="H672" s="19" t="n">
        <v>0</v>
      </c>
      <c r="I672" s="19" t="n">
        <v>0</v>
      </c>
      <c r="J672" s="19" t="n">
        <v>0</v>
      </c>
      <c r="K672" s="19" t="n">
        <v>1</v>
      </c>
      <c r="L672" s="19" t="n">
        <v>1</v>
      </c>
      <c r="M672" s="19" t="n">
        <v>0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834</v>
      </c>
      <c r="C673" s="29" t="s">
        <v>835</v>
      </c>
      <c r="D673" s="19" t="n">
        <v>0</v>
      </c>
      <c r="E673" s="19" t="n">
        <v>5</v>
      </c>
      <c r="F673" s="19" t="n">
        <v>2</v>
      </c>
      <c r="G673" s="19" t="n">
        <v>0</v>
      </c>
      <c r="H673" s="19" t="n">
        <v>0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1</v>
      </c>
      <c r="N673" s="19" t="n">
        <v>1</v>
      </c>
      <c r="O673" s="19" t="n">
        <v>1</v>
      </c>
      <c r="P673" s="19" t="n">
        <v>0</v>
      </c>
      <c r="Q673" s="19" t="n">
        <v>0</v>
      </c>
      <c r="R673" s="19" t="n">
        <v>0</v>
      </c>
      <c r="S673" s="19" t="n">
        <v>2</v>
      </c>
      <c r="T673" s="19" t="n">
        <v>1</v>
      </c>
      <c r="U673" s="19" t="n">
        <v>1</v>
      </c>
      <c r="V673" s="19" t="n">
        <v>0</v>
      </c>
      <c r="W673" s="19" t="n">
        <v>0</v>
      </c>
      <c r="X673" s="19" t="n">
        <v>0</v>
      </c>
      <c r="Y673" s="19" t="n">
        <v>0</v>
      </c>
      <c r="Z673" s="19" t="n">
        <v>4</v>
      </c>
      <c r="AA673" s="30" t="n">
        <v>2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1</v>
      </c>
      <c r="AI673" s="30" t="n">
        <v>1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2</v>
      </c>
      <c r="AO673" s="30" t="n">
        <v>1</v>
      </c>
      <c r="AP673" s="30" t="n">
        <v>1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836</v>
      </c>
      <c r="C674" s="29" t="s">
        <v>837</v>
      </c>
      <c r="D674" s="19" t="n">
        <v>15</v>
      </c>
      <c r="E674" s="19" t="n">
        <v>44</v>
      </c>
      <c r="F674" s="19" t="n">
        <v>43</v>
      </c>
      <c r="G674" s="19" t="n">
        <v>2</v>
      </c>
      <c r="H674" s="19" t="n">
        <v>2</v>
      </c>
      <c r="I674" s="19" t="n">
        <v>7</v>
      </c>
      <c r="J674" s="19" t="n">
        <v>7</v>
      </c>
      <c r="K674" s="19" t="n">
        <v>13</v>
      </c>
      <c r="L674" s="19" t="n">
        <v>13</v>
      </c>
      <c r="M674" s="19" t="n">
        <v>11</v>
      </c>
      <c r="N674" s="19" t="n">
        <v>10</v>
      </c>
      <c r="O674" s="19" t="n">
        <v>7</v>
      </c>
      <c r="P674" s="19" t="n">
        <v>7</v>
      </c>
      <c r="Q674" s="19" t="n">
        <v>0</v>
      </c>
      <c r="R674" s="19" t="n">
        <v>0</v>
      </c>
      <c r="S674" s="19" t="n">
        <v>2</v>
      </c>
      <c r="T674" s="19" t="n">
        <v>2</v>
      </c>
      <c r="U674" s="19" t="n">
        <v>0</v>
      </c>
      <c r="V674" s="19" t="n">
        <v>0</v>
      </c>
      <c r="W674" s="19" t="n">
        <v>2</v>
      </c>
      <c r="X674" s="19" t="n">
        <v>2</v>
      </c>
      <c r="Y674" s="19" t="n">
        <v>3</v>
      </c>
      <c r="Z674" s="19" t="n">
        <v>19</v>
      </c>
      <c r="AA674" s="30" t="n">
        <v>19</v>
      </c>
      <c r="AB674" s="30" t="n">
        <v>0</v>
      </c>
      <c r="AC674" s="30" t="n">
        <v>0</v>
      </c>
      <c r="AD674" s="30" t="n">
        <v>3</v>
      </c>
      <c r="AE674" s="30" t="n">
        <v>3</v>
      </c>
      <c r="AF674" s="30" t="n">
        <v>6</v>
      </c>
      <c r="AG674" s="30" t="n">
        <v>6</v>
      </c>
      <c r="AH674" s="30" t="n">
        <v>5</v>
      </c>
      <c r="AI674" s="30" t="n">
        <v>5</v>
      </c>
      <c r="AJ674" s="30" t="n">
        <v>4</v>
      </c>
      <c r="AK674" s="30" t="n">
        <v>4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1</v>
      </c>
      <c r="AS674" s="30" t="n">
        <v>1</v>
      </c>
    </row>
    <row r="675" customFormat="false" ht="12.75" hidden="false" customHeight="false" outlineLevel="0" collapsed="false">
      <c r="A675" s="33"/>
      <c r="B675" s="34" t="s">
        <v>838</v>
      </c>
      <c r="C675" s="29" t="s">
        <v>839</v>
      </c>
      <c r="D675" s="19" t="n">
        <v>0</v>
      </c>
      <c r="E675" s="19" t="n">
        <v>3</v>
      </c>
      <c r="F675" s="19" t="n">
        <v>3</v>
      </c>
      <c r="G675" s="19" t="n">
        <v>0</v>
      </c>
      <c r="H675" s="19" t="n">
        <v>0</v>
      </c>
      <c r="I675" s="19" t="n">
        <v>0</v>
      </c>
      <c r="J675" s="19" t="n">
        <v>0</v>
      </c>
      <c r="K675" s="19" t="n">
        <v>3</v>
      </c>
      <c r="L675" s="19" t="n">
        <v>3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1</v>
      </c>
      <c r="AA675" s="30" t="n">
        <v>1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1</v>
      </c>
      <c r="AG675" s="30" t="n">
        <v>1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840</v>
      </c>
      <c r="C676" s="29" t="s">
        <v>839</v>
      </c>
      <c r="D676" s="19" t="n">
        <v>2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841</v>
      </c>
      <c r="C677" s="29" t="s">
        <v>839</v>
      </c>
      <c r="D677" s="19" t="n">
        <v>5</v>
      </c>
      <c r="E677" s="19" t="n">
        <v>2</v>
      </c>
      <c r="F677" s="19" t="n">
        <v>1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1</v>
      </c>
      <c r="P677" s="19" t="n">
        <v>0</v>
      </c>
      <c r="Q677" s="19" t="n">
        <v>0</v>
      </c>
      <c r="R677" s="19" t="n">
        <v>0</v>
      </c>
      <c r="S677" s="19" t="n">
        <v>1</v>
      </c>
      <c r="T677" s="19" t="n">
        <v>1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2</v>
      </c>
      <c r="Z677" s="19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842</v>
      </c>
      <c r="C678" s="29" t="s">
        <v>839</v>
      </c>
      <c r="D678" s="19" t="n">
        <v>4</v>
      </c>
      <c r="E678" s="19" t="n">
        <v>6</v>
      </c>
      <c r="F678" s="19" t="n">
        <v>6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1</v>
      </c>
      <c r="P678" s="19" t="n">
        <v>1</v>
      </c>
      <c r="Q678" s="19" t="n">
        <v>1</v>
      </c>
      <c r="R678" s="19" t="n">
        <v>1</v>
      </c>
      <c r="S678" s="19" t="n">
        <v>1</v>
      </c>
      <c r="T678" s="19" t="n">
        <v>1</v>
      </c>
      <c r="U678" s="19" t="n">
        <v>3</v>
      </c>
      <c r="V678" s="19" t="n">
        <v>3</v>
      </c>
      <c r="W678" s="19" t="n">
        <v>0</v>
      </c>
      <c r="X678" s="19" t="n">
        <v>0</v>
      </c>
      <c r="Y678" s="19" t="n">
        <v>1</v>
      </c>
      <c r="Z678" s="19" t="n">
        <v>1</v>
      </c>
      <c r="AA678" s="30" t="n">
        <v>1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1</v>
      </c>
      <c r="AQ678" s="30" t="n">
        <v>1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843</v>
      </c>
      <c r="C679" s="29" t="s">
        <v>844</v>
      </c>
      <c r="D679" s="19" t="n">
        <v>0</v>
      </c>
      <c r="E679" s="19" t="n">
        <v>2</v>
      </c>
      <c r="F679" s="19" t="n">
        <v>2</v>
      </c>
      <c r="G679" s="19" t="n">
        <v>0</v>
      </c>
      <c r="H679" s="19" t="n">
        <v>0</v>
      </c>
      <c r="I679" s="19" t="n">
        <v>0</v>
      </c>
      <c r="J679" s="19" t="n">
        <v>0</v>
      </c>
      <c r="K679" s="19" t="n">
        <v>1</v>
      </c>
      <c r="L679" s="19" t="n">
        <v>1</v>
      </c>
      <c r="M679" s="19" t="n">
        <v>0</v>
      </c>
      <c r="N679" s="19" t="n">
        <v>0</v>
      </c>
      <c r="O679" s="19" t="n">
        <v>1</v>
      </c>
      <c r="P679" s="19" t="n">
        <v>1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2</v>
      </c>
      <c r="AA679" s="30" t="n">
        <v>2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1</v>
      </c>
      <c r="AG679" s="30" t="n">
        <v>1</v>
      </c>
      <c r="AH679" s="30" t="n">
        <v>0</v>
      </c>
      <c r="AI679" s="30" t="n">
        <v>0</v>
      </c>
      <c r="AJ679" s="30" t="n">
        <v>1</v>
      </c>
      <c r="AK679" s="30" t="n">
        <v>1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845</v>
      </c>
      <c r="C680" s="29" t="s">
        <v>844</v>
      </c>
      <c r="D680" s="19" t="n">
        <v>2</v>
      </c>
      <c r="E680" s="19" t="n">
        <v>17</v>
      </c>
      <c r="F680" s="19" t="n">
        <v>17</v>
      </c>
      <c r="G680" s="19" t="n">
        <v>2</v>
      </c>
      <c r="H680" s="19" t="n">
        <v>2</v>
      </c>
      <c r="I680" s="19" t="n">
        <v>3</v>
      </c>
      <c r="J680" s="19" t="n">
        <v>3</v>
      </c>
      <c r="K680" s="19" t="n">
        <v>1</v>
      </c>
      <c r="L680" s="19" t="n">
        <v>1</v>
      </c>
      <c r="M680" s="19" t="n">
        <v>0</v>
      </c>
      <c r="N680" s="19" t="n">
        <v>0</v>
      </c>
      <c r="O680" s="19" t="n">
        <v>1</v>
      </c>
      <c r="P680" s="19" t="n">
        <v>1</v>
      </c>
      <c r="Q680" s="19" t="n">
        <v>3</v>
      </c>
      <c r="R680" s="19" t="n">
        <v>3</v>
      </c>
      <c r="S680" s="19" t="n">
        <v>5</v>
      </c>
      <c r="T680" s="19" t="n">
        <v>5</v>
      </c>
      <c r="U680" s="19" t="n">
        <v>1</v>
      </c>
      <c r="V680" s="19" t="n">
        <v>1</v>
      </c>
      <c r="W680" s="19" t="n">
        <v>1</v>
      </c>
      <c r="X680" s="19" t="n">
        <v>1</v>
      </c>
      <c r="Y680" s="19" t="n">
        <v>0</v>
      </c>
      <c r="Z680" s="19" t="n">
        <v>6</v>
      </c>
      <c r="AA680" s="30" t="n">
        <v>6</v>
      </c>
      <c r="AB680" s="30" t="n">
        <v>0</v>
      </c>
      <c r="AC680" s="30" t="n">
        <v>0</v>
      </c>
      <c r="AD680" s="30" t="n">
        <v>2</v>
      </c>
      <c r="AE680" s="30" t="n">
        <v>2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1</v>
      </c>
      <c r="AK680" s="30" t="n">
        <v>1</v>
      </c>
      <c r="AL680" s="30" t="n">
        <v>2</v>
      </c>
      <c r="AM680" s="30" t="n">
        <v>2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1</v>
      </c>
      <c r="AS680" s="30" t="n">
        <v>1</v>
      </c>
    </row>
    <row r="681" customFormat="false" ht="12.75" hidden="false" customHeight="false" outlineLevel="0" collapsed="false">
      <c r="A681" s="33"/>
      <c r="B681" s="34" t="s">
        <v>846</v>
      </c>
      <c r="C681" s="29" t="s">
        <v>844</v>
      </c>
      <c r="D681" s="19" t="n">
        <v>0</v>
      </c>
      <c r="E681" s="19" t="n">
        <v>2</v>
      </c>
      <c r="F681" s="19" t="n">
        <v>2</v>
      </c>
      <c r="G681" s="19" t="n">
        <v>0</v>
      </c>
      <c r="H681" s="19" t="n">
        <v>0</v>
      </c>
      <c r="I681" s="19" t="n">
        <v>1</v>
      </c>
      <c r="J681" s="19" t="n">
        <v>1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1</v>
      </c>
      <c r="T681" s="19" t="n">
        <v>1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1</v>
      </c>
      <c r="AA681" s="30" t="n">
        <v>1</v>
      </c>
      <c r="AB681" s="30" t="n">
        <v>0</v>
      </c>
      <c r="AC681" s="30" t="n">
        <v>0</v>
      </c>
      <c r="AD681" s="30" t="n">
        <v>1</v>
      </c>
      <c r="AE681" s="30" t="n">
        <v>1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847</v>
      </c>
      <c r="C682" s="29" t="s">
        <v>844</v>
      </c>
      <c r="D682" s="19" t="n">
        <v>0</v>
      </c>
      <c r="E682" s="19" t="n">
        <v>1</v>
      </c>
      <c r="F682" s="19" t="n">
        <v>1</v>
      </c>
      <c r="G682" s="19" t="n">
        <v>0</v>
      </c>
      <c r="H682" s="19" t="n">
        <v>0</v>
      </c>
      <c r="I682" s="19" t="n">
        <v>0</v>
      </c>
      <c r="J682" s="19" t="n">
        <v>0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1</v>
      </c>
      <c r="T682" s="19" t="n">
        <v>1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848</v>
      </c>
      <c r="C683" s="29" t="s">
        <v>844</v>
      </c>
      <c r="D683" s="19" t="n">
        <v>0</v>
      </c>
      <c r="E683" s="19" t="n">
        <v>15</v>
      </c>
      <c r="F683" s="19" t="n">
        <v>15</v>
      </c>
      <c r="G683" s="19" t="n">
        <v>0</v>
      </c>
      <c r="H683" s="19" t="n">
        <v>0</v>
      </c>
      <c r="I683" s="19" t="n">
        <v>1</v>
      </c>
      <c r="J683" s="19" t="n">
        <v>1</v>
      </c>
      <c r="K683" s="19" t="n">
        <v>2</v>
      </c>
      <c r="L683" s="19" t="n">
        <v>2</v>
      </c>
      <c r="M683" s="19" t="n">
        <v>3</v>
      </c>
      <c r="N683" s="19" t="n">
        <v>3</v>
      </c>
      <c r="O683" s="19" t="n">
        <v>5</v>
      </c>
      <c r="P683" s="19" t="n">
        <v>5</v>
      </c>
      <c r="Q683" s="19" t="n">
        <v>2</v>
      </c>
      <c r="R683" s="19" t="n">
        <v>2</v>
      </c>
      <c r="S683" s="19" t="n">
        <v>0</v>
      </c>
      <c r="T683" s="19" t="n">
        <v>0</v>
      </c>
      <c r="U683" s="19" t="n">
        <v>2</v>
      </c>
      <c r="V683" s="19" t="n">
        <v>2</v>
      </c>
      <c r="W683" s="19" t="n">
        <v>0</v>
      </c>
      <c r="X683" s="19" t="n">
        <v>0</v>
      </c>
      <c r="Y683" s="19" t="n">
        <v>0</v>
      </c>
      <c r="Z683" s="19" t="n">
        <v>10</v>
      </c>
      <c r="AA683" s="30" t="n">
        <v>10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2</v>
      </c>
      <c r="AG683" s="30" t="n">
        <v>2</v>
      </c>
      <c r="AH683" s="30" t="n">
        <v>3</v>
      </c>
      <c r="AI683" s="30" t="n">
        <v>3</v>
      </c>
      <c r="AJ683" s="30" t="n">
        <v>2</v>
      </c>
      <c r="AK683" s="30" t="n">
        <v>2</v>
      </c>
      <c r="AL683" s="30" t="n">
        <v>3</v>
      </c>
      <c r="AM683" s="30" t="n">
        <v>3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849</v>
      </c>
      <c r="C684" s="29" t="s">
        <v>844</v>
      </c>
      <c r="D684" s="19" t="n">
        <v>2</v>
      </c>
      <c r="E684" s="19" t="n">
        <v>19</v>
      </c>
      <c r="F684" s="19" t="n">
        <v>18</v>
      </c>
      <c r="G684" s="19" t="n">
        <v>0</v>
      </c>
      <c r="H684" s="19" t="n">
        <v>0</v>
      </c>
      <c r="I684" s="19" t="n">
        <v>2</v>
      </c>
      <c r="J684" s="19" t="n">
        <v>2</v>
      </c>
      <c r="K684" s="19" t="n">
        <v>4</v>
      </c>
      <c r="L684" s="19" t="n">
        <v>3</v>
      </c>
      <c r="M684" s="19" t="n">
        <v>3</v>
      </c>
      <c r="N684" s="19" t="n">
        <v>3</v>
      </c>
      <c r="O684" s="19" t="n">
        <v>3</v>
      </c>
      <c r="P684" s="19" t="n">
        <v>3</v>
      </c>
      <c r="Q684" s="19" t="n">
        <v>2</v>
      </c>
      <c r="R684" s="19" t="n">
        <v>2</v>
      </c>
      <c r="S684" s="19" t="n">
        <v>1</v>
      </c>
      <c r="T684" s="19" t="n">
        <v>1</v>
      </c>
      <c r="U684" s="19" t="n">
        <v>1</v>
      </c>
      <c r="V684" s="19" t="n">
        <v>1</v>
      </c>
      <c r="W684" s="19" t="n">
        <v>3</v>
      </c>
      <c r="X684" s="19" t="n">
        <v>3</v>
      </c>
      <c r="Y684" s="19" t="n">
        <v>0</v>
      </c>
      <c r="Z684" s="19" t="n">
        <v>10</v>
      </c>
      <c r="AA684" s="30" t="n">
        <v>9</v>
      </c>
      <c r="AB684" s="30" t="n">
        <v>0</v>
      </c>
      <c r="AC684" s="30" t="n">
        <v>0</v>
      </c>
      <c r="AD684" s="30" t="n">
        <v>1</v>
      </c>
      <c r="AE684" s="30" t="n">
        <v>1</v>
      </c>
      <c r="AF684" s="30" t="n">
        <v>3</v>
      </c>
      <c r="AG684" s="30" t="n">
        <v>2</v>
      </c>
      <c r="AH684" s="30" t="n">
        <v>1</v>
      </c>
      <c r="AI684" s="30" t="n">
        <v>1</v>
      </c>
      <c r="AJ684" s="30" t="n">
        <v>2</v>
      </c>
      <c r="AK684" s="30" t="n">
        <v>2</v>
      </c>
      <c r="AL684" s="30" t="n">
        <v>1</v>
      </c>
      <c r="AM684" s="30" t="n">
        <v>1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2</v>
      </c>
      <c r="AS684" s="30" t="n">
        <v>2</v>
      </c>
    </row>
    <row r="685" customFormat="false" ht="12.75" hidden="false" customHeight="false" outlineLevel="0" collapsed="false">
      <c r="A685" s="33"/>
      <c r="B685" s="34" t="s">
        <v>850</v>
      </c>
      <c r="C685" s="29" t="s">
        <v>844</v>
      </c>
      <c r="D685" s="19" t="n">
        <v>0</v>
      </c>
      <c r="E685" s="19" t="n">
        <v>2</v>
      </c>
      <c r="F685" s="19" t="n">
        <v>2</v>
      </c>
      <c r="G685" s="19" t="n"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1</v>
      </c>
      <c r="N685" s="19" t="n">
        <v>1</v>
      </c>
      <c r="O685" s="19" t="n">
        <v>0</v>
      </c>
      <c r="P685" s="19" t="n">
        <v>0</v>
      </c>
      <c r="Q685" s="19" t="n">
        <v>1</v>
      </c>
      <c r="R685" s="19" t="n">
        <v>1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51</v>
      </c>
      <c r="C686" s="29" t="s">
        <v>844</v>
      </c>
      <c r="D686" s="19" t="n">
        <v>2</v>
      </c>
      <c r="E686" s="19" t="n">
        <v>6</v>
      </c>
      <c r="F686" s="19" t="n">
        <v>6</v>
      </c>
      <c r="G686" s="19" t="n">
        <v>0</v>
      </c>
      <c r="H686" s="19" t="n">
        <v>0</v>
      </c>
      <c r="I686" s="19" t="n">
        <v>0</v>
      </c>
      <c r="J686" s="19" t="n">
        <v>0</v>
      </c>
      <c r="K686" s="19" t="n">
        <v>1</v>
      </c>
      <c r="L686" s="19" t="n">
        <v>1</v>
      </c>
      <c r="M686" s="19" t="n">
        <v>1</v>
      </c>
      <c r="N686" s="19" t="n">
        <v>1</v>
      </c>
      <c r="O686" s="19" t="n">
        <v>2</v>
      </c>
      <c r="P686" s="19" t="n">
        <v>2</v>
      </c>
      <c r="Q686" s="19" t="n">
        <v>0</v>
      </c>
      <c r="R686" s="19" t="n">
        <v>0</v>
      </c>
      <c r="S686" s="19" t="n">
        <v>1</v>
      </c>
      <c r="T686" s="19" t="n">
        <v>1</v>
      </c>
      <c r="U686" s="19" t="n">
        <v>0</v>
      </c>
      <c r="V686" s="19" t="n">
        <v>0</v>
      </c>
      <c r="W686" s="19" t="n">
        <v>1</v>
      </c>
      <c r="X686" s="19" t="n">
        <v>1</v>
      </c>
      <c r="Y686" s="19" t="n">
        <v>0</v>
      </c>
      <c r="Z686" s="19" t="n">
        <v>1</v>
      </c>
      <c r="AA686" s="30" t="n">
        <v>1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1</v>
      </c>
      <c r="AG686" s="30" t="n">
        <v>1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52</v>
      </c>
      <c r="C687" s="29" t="s">
        <v>844</v>
      </c>
      <c r="D687" s="19" t="n">
        <v>79</v>
      </c>
      <c r="E687" s="19" t="n">
        <v>165</v>
      </c>
      <c r="F687" s="19" t="n">
        <v>159</v>
      </c>
      <c r="G687" s="19" t="n">
        <v>5</v>
      </c>
      <c r="H687" s="19" t="n">
        <v>5</v>
      </c>
      <c r="I687" s="19" t="n">
        <v>22</v>
      </c>
      <c r="J687" s="19" t="n">
        <v>21</v>
      </c>
      <c r="K687" s="19" t="n">
        <v>25</v>
      </c>
      <c r="L687" s="19" t="n">
        <v>25</v>
      </c>
      <c r="M687" s="19" t="n">
        <v>37</v>
      </c>
      <c r="N687" s="19" t="n">
        <v>36</v>
      </c>
      <c r="O687" s="19" t="n">
        <v>31</v>
      </c>
      <c r="P687" s="19" t="n">
        <v>30</v>
      </c>
      <c r="Q687" s="19" t="n">
        <v>8</v>
      </c>
      <c r="R687" s="19" t="n">
        <v>7</v>
      </c>
      <c r="S687" s="19" t="n">
        <v>22</v>
      </c>
      <c r="T687" s="19" t="n">
        <v>21</v>
      </c>
      <c r="U687" s="19" t="n">
        <v>7</v>
      </c>
      <c r="V687" s="19" t="n">
        <v>7</v>
      </c>
      <c r="W687" s="19" t="n">
        <v>8</v>
      </c>
      <c r="X687" s="19" t="n">
        <v>7</v>
      </c>
      <c r="Y687" s="19" t="n">
        <v>2</v>
      </c>
      <c r="Z687" s="19" t="n">
        <v>54</v>
      </c>
      <c r="AA687" s="30" t="n">
        <v>50</v>
      </c>
      <c r="AB687" s="30" t="n">
        <v>1</v>
      </c>
      <c r="AC687" s="30" t="n">
        <v>1</v>
      </c>
      <c r="AD687" s="30" t="n">
        <v>10</v>
      </c>
      <c r="AE687" s="30" t="n">
        <v>9</v>
      </c>
      <c r="AF687" s="30" t="n">
        <v>4</v>
      </c>
      <c r="AG687" s="30" t="n">
        <v>4</v>
      </c>
      <c r="AH687" s="30" t="n">
        <v>18</v>
      </c>
      <c r="AI687" s="30" t="n">
        <v>17</v>
      </c>
      <c r="AJ687" s="30" t="n">
        <v>10</v>
      </c>
      <c r="AK687" s="30" t="n">
        <v>9</v>
      </c>
      <c r="AL687" s="30" t="n">
        <v>3</v>
      </c>
      <c r="AM687" s="30" t="n">
        <v>2</v>
      </c>
      <c r="AN687" s="30" t="n">
        <v>5</v>
      </c>
      <c r="AO687" s="30" t="n">
        <v>5</v>
      </c>
      <c r="AP687" s="30" t="n">
        <v>1</v>
      </c>
      <c r="AQ687" s="30" t="n">
        <v>1</v>
      </c>
      <c r="AR687" s="30" t="n">
        <v>2</v>
      </c>
      <c r="AS687" s="30" t="n">
        <v>2</v>
      </c>
    </row>
    <row r="688" customFormat="false" ht="12.75" hidden="false" customHeight="false" outlineLevel="0" collapsed="false">
      <c r="A688" s="33"/>
      <c r="B688" s="34" t="s">
        <v>853</v>
      </c>
      <c r="C688" s="29" t="s">
        <v>844</v>
      </c>
      <c r="D688" s="19" t="n">
        <v>0</v>
      </c>
      <c r="E688" s="19" t="n">
        <v>1</v>
      </c>
      <c r="F688" s="19" t="n">
        <v>1</v>
      </c>
      <c r="G688" s="19" t="n">
        <v>0</v>
      </c>
      <c r="H688" s="19" t="n">
        <v>0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1</v>
      </c>
      <c r="P688" s="19" t="n">
        <v>1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4" t="s">
        <v>854</v>
      </c>
      <c r="C689" s="29" t="s">
        <v>844</v>
      </c>
      <c r="D689" s="19" t="n">
        <v>2</v>
      </c>
      <c r="E689" s="19" t="n">
        <v>2</v>
      </c>
      <c r="F689" s="19" t="n">
        <v>2</v>
      </c>
      <c r="G689" s="19" t="n">
        <v>0</v>
      </c>
      <c r="H689" s="19" t="n">
        <v>0</v>
      </c>
      <c r="I689" s="19" t="n">
        <v>1</v>
      </c>
      <c r="J689" s="19" t="n">
        <v>1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1</v>
      </c>
      <c r="T689" s="19" t="n">
        <v>1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1</v>
      </c>
      <c r="Z689" s="19" t="n">
        <v>1</v>
      </c>
      <c r="AA689" s="30" t="n">
        <v>1</v>
      </c>
      <c r="AB689" s="30" t="n">
        <v>0</v>
      </c>
      <c r="AC689" s="30" t="n">
        <v>0</v>
      </c>
      <c r="AD689" s="30" t="n">
        <v>1</v>
      </c>
      <c r="AE689" s="30" t="n">
        <v>1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55</v>
      </c>
      <c r="C690" s="29" t="s">
        <v>844</v>
      </c>
      <c r="D690" s="19" t="n">
        <v>2</v>
      </c>
      <c r="E690" s="19" t="n">
        <v>2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1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1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2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1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1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56</v>
      </c>
      <c r="C691" s="29" t="s">
        <v>844</v>
      </c>
      <c r="D691" s="19" t="n">
        <v>1</v>
      </c>
      <c r="E691" s="19" t="n">
        <v>4</v>
      </c>
      <c r="F691" s="19" t="n">
        <v>1</v>
      </c>
      <c r="G691" s="19" t="n"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19" t="n">
        <v>0</v>
      </c>
      <c r="O691" s="19" t="n">
        <v>2</v>
      </c>
      <c r="P691" s="19" t="n">
        <v>0</v>
      </c>
      <c r="Q691" s="19" t="n">
        <v>0</v>
      </c>
      <c r="R691" s="19" t="n">
        <v>0</v>
      </c>
      <c r="S691" s="19" t="n">
        <v>1</v>
      </c>
      <c r="T691" s="19" t="n">
        <v>0</v>
      </c>
      <c r="U691" s="19" t="n">
        <v>0</v>
      </c>
      <c r="V691" s="19" t="n">
        <v>0</v>
      </c>
      <c r="W691" s="19" t="n">
        <v>1</v>
      </c>
      <c r="X691" s="19" t="n">
        <v>1</v>
      </c>
      <c r="Y691" s="19" t="n">
        <v>0</v>
      </c>
      <c r="Z691" s="19" t="n">
        <v>1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1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57</v>
      </c>
      <c r="C692" s="29" t="s">
        <v>844</v>
      </c>
      <c r="D692" s="19" t="n">
        <v>0</v>
      </c>
      <c r="E692" s="19" t="n">
        <v>5</v>
      </c>
      <c r="F692" s="19" t="n">
        <v>5</v>
      </c>
      <c r="G692" s="19" t="n">
        <v>0</v>
      </c>
      <c r="H692" s="19" t="n">
        <v>0</v>
      </c>
      <c r="I692" s="19" t="n">
        <v>0</v>
      </c>
      <c r="J692" s="19" t="n">
        <v>0</v>
      </c>
      <c r="K692" s="19" t="n">
        <v>1</v>
      </c>
      <c r="L692" s="19" t="n">
        <v>1</v>
      </c>
      <c r="M692" s="19" t="n">
        <v>3</v>
      </c>
      <c r="N692" s="19" t="n">
        <v>3</v>
      </c>
      <c r="O692" s="19" t="n">
        <v>0</v>
      </c>
      <c r="P692" s="19" t="n">
        <v>0</v>
      </c>
      <c r="Q692" s="19" t="n">
        <v>1</v>
      </c>
      <c r="R692" s="19" t="n">
        <v>1</v>
      </c>
      <c r="S692" s="19" t="n">
        <v>0</v>
      </c>
      <c r="T692" s="19" t="n">
        <v>0</v>
      </c>
      <c r="U692" s="19" t="n">
        <v>0</v>
      </c>
      <c r="V692" s="19" t="n">
        <v>0</v>
      </c>
      <c r="W692" s="19" t="n">
        <v>0</v>
      </c>
      <c r="X692" s="19" t="n">
        <v>0</v>
      </c>
      <c r="Y692" s="19" t="n">
        <v>0</v>
      </c>
      <c r="Z692" s="19" t="n">
        <v>3</v>
      </c>
      <c r="AA692" s="30" t="n">
        <v>3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2</v>
      </c>
      <c r="AI692" s="30" t="n">
        <v>2</v>
      </c>
      <c r="AJ692" s="30" t="n">
        <v>0</v>
      </c>
      <c r="AK692" s="30" t="n">
        <v>0</v>
      </c>
      <c r="AL692" s="30" t="n">
        <v>1</v>
      </c>
      <c r="AM692" s="30" t="n">
        <v>1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58</v>
      </c>
      <c r="C693" s="29" t="s">
        <v>859</v>
      </c>
      <c r="D693" s="19" t="n">
        <v>0</v>
      </c>
      <c r="E693" s="19" t="n">
        <v>10</v>
      </c>
      <c r="F693" s="19" t="n">
        <v>10</v>
      </c>
      <c r="G693" s="19" t="n">
        <v>0</v>
      </c>
      <c r="H693" s="19" t="n">
        <v>0</v>
      </c>
      <c r="I693" s="19" t="n">
        <v>4</v>
      </c>
      <c r="J693" s="19" t="n">
        <v>4</v>
      </c>
      <c r="K693" s="19" t="n">
        <v>1</v>
      </c>
      <c r="L693" s="19" t="n">
        <v>1</v>
      </c>
      <c r="M693" s="19" t="n">
        <v>0</v>
      </c>
      <c r="N693" s="19" t="n">
        <v>0</v>
      </c>
      <c r="O693" s="19" t="n">
        <v>1</v>
      </c>
      <c r="P693" s="19" t="n">
        <v>1</v>
      </c>
      <c r="Q693" s="19" t="n">
        <v>2</v>
      </c>
      <c r="R693" s="19" t="n">
        <v>2</v>
      </c>
      <c r="S693" s="19" t="n">
        <v>1</v>
      </c>
      <c r="T693" s="19" t="n">
        <v>1</v>
      </c>
      <c r="U693" s="19" t="n">
        <v>0</v>
      </c>
      <c r="V693" s="19" t="n">
        <v>0</v>
      </c>
      <c r="W693" s="19" t="n">
        <v>1</v>
      </c>
      <c r="X693" s="19" t="n">
        <v>1</v>
      </c>
      <c r="Y693" s="19" t="n">
        <v>0</v>
      </c>
      <c r="Z693" s="19" t="n">
        <v>4</v>
      </c>
      <c r="AA693" s="30" t="n">
        <v>4</v>
      </c>
      <c r="AB693" s="30" t="n">
        <v>0</v>
      </c>
      <c r="AC693" s="30" t="n">
        <v>0</v>
      </c>
      <c r="AD693" s="30" t="n">
        <v>1</v>
      </c>
      <c r="AE693" s="30" t="n">
        <v>1</v>
      </c>
      <c r="AF693" s="30" t="n">
        <v>1</v>
      </c>
      <c r="AG693" s="30" t="n">
        <v>1</v>
      </c>
      <c r="AH693" s="30" t="n">
        <v>0</v>
      </c>
      <c r="AI693" s="30" t="n">
        <v>0</v>
      </c>
      <c r="AJ693" s="30" t="n">
        <v>1</v>
      </c>
      <c r="AK693" s="30" t="n">
        <v>1</v>
      </c>
      <c r="AL693" s="30" t="n">
        <v>1</v>
      </c>
      <c r="AM693" s="30" t="n">
        <v>1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60</v>
      </c>
      <c r="C694" s="29" t="s">
        <v>861</v>
      </c>
      <c r="D694" s="19" t="n">
        <v>0</v>
      </c>
      <c r="E694" s="19" t="n">
        <v>1</v>
      </c>
      <c r="F694" s="19" t="n">
        <v>1</v>
      </c>
      <c r="G694" s="19" t="n">
        <v>0</v>
      </c>
      <c r="H694" s="19" t="n">
        <v>0</v>
      </c>
      <c r="I694" s="19" t="n">
        <v>0</v>
      </c>
      <c r="J694" s="19" t="n">
        <v>0</v>
      </c>
      <c r="K694" s="19" t="n">
        <v>1</v>
      </c>
      <c r="L694" s="19" t="n">
        <v>1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62</v>
      </c>
      <c r="C695" s="29" t="s">
        <v>863</v>
      </c>
      <c r="D695" s="19" t="n">
        <v>0</v>
      </c>
      <c r="E695" s="19" t="n">
        <v>2</v>
      </c>
      <c r="F695" s="19" t="n">
        <v>2</v>
      </c>
      <c r="G695" s="19" t="n">
        <v>0</v>
      </c>
      <c r="H695" s="19" t="n">
        <v>0</v>
      </c>
      <c r="I695" s="19" t="n">
        <v>0</v>
      </c>
      <c r="J695" s="19" t="n">
        <v>0</v>
      </c>
      <c r="K695" s="19" t="n">
        <v>2</v>
      </c>
      <c r="L695" s="19" t="n">
        <v>2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2</v>
      </c>
      <c r="AA695" s="30" t="n">
        <v>2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1</v>
      </c>
      <c r="AG695" s="30" t="n">
        <v>1</v>
      </c>
      <c r="AH695" s="30" t="n">
        <v>1</v>
      </c>
      <c r="AI695" s="30" t="n">
        <v>1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64</v>
      </c>
      <c r="C696" s="29" t="s">
        <v>865</v>
      </c>
      <c r="D696" s="19" t="n">
        <v>28</v>
      </c>
      <c r="E696" s="19" t="n">
        <v>34</v>
      </c>
      <c r="F696" s="19" t="n">
        <v>33</v>
      </c>
      <c r="G696" s="19" t="n">
        <v>0</v>
      </c>
      <c r="H696" s="19" t="n">
        <v>0</v>
      </c>
      <c r="I696" s="19" t="n">
        <v>8</v>
      </c>
      <c r="J696" s="19" t="n">
        <v>8</v>
      </c>
      <c r="K696" s="19" t="n">
        <v>6</v>
      </c>
      <c r="L696" s="19" t="n">
        <v>6</v>
      </c>
      <c r="M696" s="19" t="n">
        <v>5</v>
      </c>
      <c r="N696" s="19" t="n">
        <v>5</v>
      </c>
      <c r="O696" s="19" t="n">
        <v>5</v>
      </c>
      <c r="P696" s="19" t="n">
        <v>5</v>
      </c>
      <c r="Q696" s="19" t="n">
        <v>6</v>
      </c>
      <c r="R696" s="19" t="n">
        <v>6</v>
      </c>
      <c r="S696" s="19" t="n">
        <v>1</v>
      </c>
      <c r="T696" s="19" t="n">
        <v>1</v>
      </c>
      <c r="U696" s="19" t="n">
        <v>2</v>
      </c>
      <c r="V696" s="19" t="n">
        <v>2</v>
      </c>
      <c r="W696" s="19" t="n">
        <v>1</v>
      </c>
      <c r="X696" s="19" t="n">
        <v>0</v>
      </c>
      <c r="Y696" s="19" t="n">
        <v>4</v>
      </c>
      <c r="Z696" s="19" t="n">
        <v>16</v>
      </c>
      <c r="AA696" s="30" t="n">
        <v>15</v>
      </c>
      <c r="AB696" s="30" t="n">
        <v>0</v>
      </c>
      <c r="AC696" s="30" t="n">
        <v>0</v>
      </c>
      <c r="AD696" s="30" t="n">
        <v>4</v>
      </c>
      <c r="AE696" s="30" t="n">
        <v>4</v>
      </c>
      <c r="AF696" s="30" t="n">
        <v>1</v>
      </c>
      <c r="AG696" s="30" t="n">
        <v>1</v>
      </c>
      <c r="AH696" s="30" t="n">
        <v>3</v>
      </c>
      <c r="AI696" s="30" t="n">
        <v>3</v>
      </c>
      <c r="AJ696" s="30" t="n">
        <v>2</v>
      </c>
      <c r="AK696" s="30" t="n">
        <v>2</v>
      </c>
      <c r="AL696" s="30" t="n">
        <v>4</v>
      </c>
      <c r="AM696" s="30" t="n">
        <v>4</v>
      </c>
      <c r="AN696" s="30" t="n">
        <v>1</v>
      </c>
      <c r="AO696" s="30" t="n">
        <v>1</v>
      </c>
      <c r="AP696" s="30" t="n">
        <v>0</v>
      </c>
      <c r="AQ696" s="30" t="n">
        <v>0</v>
      </c>
      <c r="AR696" s="30" t="n">
        <v>1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66</v>
      </c>
      <c r="C697" s="29" t="s">
        <v>865</v>
      </c>
      <c r="D697" s="19" t="n">
        <v>1</v>
      </c>
      <c r="E697" s="19" t="n">
        <v>0</v>
      </c>
      <c r="F697" s="19" t="n">
        <v>0</v>
      </c>
      <c r="G697" s="19" t="n">
        <v>0</v>
      </c>
      <c r="H697" s="19" t="n">
        <v>0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67</v>
      </c>
      <c r="C698" s="29" t="s">
        <v>865</v>
      </c>
      <c r="D698" s="19" t="n">
        <v>11</v>
      </c>
      <c r="E698" s="19" t="n">
        <v>8</v>
      </c>
      <c r="F698" s="19" t="n">
        <v>5</v>
      </c>
      <c r="G698" s="19" t="n">
        <v>0</v>
      </c>
      <c r="H698" s="19" t="n">
        <v>0</v>
      </c>
      <c r="I698" s="19" t="n">
        <v>0</v>
      </c>
      <c r="J698" s="19" t="n">
        <v>0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2</v>
      </c>
      <c r="P698" s="19" t="n">
        <v>2</v>
      </c>
      <c r="Q698" s="19" t="n">
        <v>1</v>
      </c>
      <c r="R698" s="19" t="n">
        <v>0</v>
      </c>
      <c r="S698" s="19" t="n">
        <v>1</v>
      </c>
      <c r="T698" s="19" t="n">
        <v>0</v>
      </c>
      <c r="U698" s="19" t="n">
        <v>4</v>
      </c>
      <c r="V698" s="19" t="n">
        <v>3</v>
      </c>
      <c r="W698" s="19" t="n">
        <v>0</v>
      </c>
      <c r="X698" s="19" t="n">
        <v>0</v>
      </c>
      <c r="Y698" s="19" t="n">
        <v>3</v>
      </c>
      <c r="Z698" s="19" t="n">
        <v>2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1</v>
      </c>
      <c r="AO698" s="30" t="n">
        <v>0</v>
      </c>
      <c r="AP698" s="30" t="n">
        <v>1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68</v>
      </c>
      <c r="C699" s="29" t="s">
        <v>865</v>
      </c>
      <c r="D699" s="19" t="n">
        <v>0</v>
      </c>
      <c r="E699" s="19" t="n">
        <v>1</v>
      </c>
      <c r="F699" s="19" t="n">
        <v>1</v>
      </c>
      <c r="G699" s="19" t="n">
        <v>0</v>
      </c>
      <c r="H699" s="19" t="n">
        <v>0</v>
      </c>
      <c r="I699" s="19" t="n">
        <v>1</v>
      </c>
      <c r="J699" s="19" t="n">
        <v>1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69</v>
      </c>
      <c r="C700" s="29" t="s">
        <v>865</v>
      </c>
      <c r="D700" s="19" t="n">
        <v>0</v>
      </c>
      <c r="E700" s="19" t="n">
        <v>1</v>
      </c>
      <c r="F700" s="19" t="n">
        <v>1</v>
      </c>
      <c r="G700" s="19" t="n">
        <v>0</v>
      </c>
      <c r="H700" s="19" t="n">
        <v>0</v>
      </c>
      <c r="I700" s="19" t="n">
        <v>1</v>
      </c>
      <c r="J700" s="19" t="n">
        <v>1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70</v>
      </c>
      <c r="C701" s="29" t="s">
        <v>865</v>
      </c>
      <c r="D701" s="19" t="n">
        <v>4</v>
      </c>
      <c r="E701" s="19" t="n">
        <v>2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19" t="n">
        <v>0</v>
      </c>
      <c r="L701" s="19" t="n">
        <v>0</v>
      </c>
      <c r="M701" s="19" t="n">
        <v>1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1</v>
      </c>
      <c r="X701" s="19" t="n">
        <v>0</v>
      </c>
      <c r="Y701" s="19" t="n">
        <v>4</v>
      </c>
      <c r="Z701" s="19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71</v>
      </c>
      <c r="C702" s="29" t="s">
        <v>865</v>
      </c>
      <c r="D702" s="19" t="n">
        <v>3</v>
      </c>
      <c r="E702" s="19" t="n">
        <v>19</v>
      </c>
      <c r="F702" s="19" t="n">
        <v>16</v>
      </c>
      <c r="G702" s="19" t="n">
        <v>0</v>
      </c>
      <c r="H702" s="19" t="n">
        <v>0</v>
      </c>
      <c r="I702" s="19" t="n">
        <v>2</v>
      </c>
      <c r="J702" s="19" t="n">
        <v>1</v>
      </c>
      <c r="K702" s="19" t="n">
        <v>7</v>
      </c>
      <c r="L702" s="19" t="n">
        <v>7</v>
      </c>
      <c r="M702" s="19" t="n">
        <v>3</v>
      </c>
      <c r="N702" s="19" t="n">
        <v>3</v>
      </c>
      <c r="O702" s="19" t="n">
        <v>4</v>
      </c>
      <c r="P702" s="19" t="n">
        <v>3</v>
      </c>
      <c r="Q702" s="19" t="n">
        <v>0</v>
      </c>
      <c r="R702" s="19" t="n">
        <v>0</v>
      </c>
      <c r="S702" s="19" t="n">
        <v>2</v>
      </c>
      <c r="T702" s="19" t="n">
        <v>1</v>
      </c>
      <c r="U702" s="19" t="n">
        <v>1</v>
      </c>
      <c r="V702" s="19" t="n">
        <v>1</v>
      </c>
      <c r="W702" s="19" t="n">
        <v>0</v>
      </c>
      <c r="X702" s="19" t="n">
        <v>0</v>
      </c>
      <c r="Y702" s="19" t="n">
        <v>1</v>
      </c>
      <c r="Z702" s="19" t="n">
        <v>8</v>
      </c>
      <c r="AA702" s="30" t="n">
        <v>7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3</v>
      </c>
      <c r="AG702" s="30" t="n">
        <v>3</v>
      </c>
      <c r="AH702" s="30" t="n">
        <v>2</v>
      </c>
      <c r="AI702" s="30" t="n">
        <v>2</v>
      </c>
      <c r="AJ702" s="30" t="n">
        <v>3</v>
      </c>
      <c r="AK702" s="30" t="n">
        <v>2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72</v>
      </c>
      <c r="C703" s="29" t="s">
        <v>865</v>
      </c>
      <c r="D703" s="19" t="n">
        <v>7</v>
      </c>
      <c r="E703" s="19" t="n">
        <v>3</v>
      </c>
      <c r="F703" s="19" t="n">
        <v>3</v>
      </c>
      <c r="G703" s="19" t="n">
        <v>0</v>
      </c>
      <c r="H703" s="19" t="n">
        <v>0</v>
      </c>
      <c r="I703" s="19" t="n">
        <v>0</v>
      </c>
      <c r="J703" s="19" t="n">
        <v>0</v>
      </c>
      <c r="K703" s="19" t="n">
        <v>0</v>
      </c>
      <c r="L703" s="19" t="n">
        <v>0</v>
      </c>
      <c r="M703" s="19" t="n">
        <v>1</v>
      </c>
      <c r="N703" s="19" t="n">
        <v>1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1</v>
      </c>
      <c r="T703" s="19" t="n">
        <v>1</v>
      </c>
      <c r="U703" s="19" t="n">
        <v>1</v>
      </c>
      <c r="V703" s="19" t="n">
        <v>1</v>
      </c>
      <c r="W703" s="19" t="n">
        <v>0</v>
      </c>
      <c r="X703" s="19" t="n">
        <v>0</v>
      </c>
      <c r="Y703" s="19" t="n">
        <v>0</v>
      </c>
      <c r="Z703" s="19" t="n">
        <v>1</v>
      </c>
      <c r="AA703" s="30" t="n">
        <v>1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1</v>
      </c>
      <c r="AI703" s="30" t="n">
        <v>1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73</v>
      </c>
      <c r="C704" s="29" t="s">
        <v>865</v>
      </c>
      <c r="D704" s="19" t="n">
        <v>0</v>
      </c>
      <c r="E704" s="19" t="n">
        <v>2</v>
      </c>
      <c r="F704" s="19" t="n">
        <v>0</v>
      </c>
      <c r="G704" s="19" t="n">
        <v>0</v>
      </c>
      <c r="H704" s="19" t="n">
        <v>0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2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1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1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74</v>
      </c>
      <c r="C705" s="29" t="s">
        <v>865</v>
      </c>
      <c r="D705" s="19" t="n">
        <v>0</v>
      </c>
      <c r="E705" s="19" t="n">
        <v>1</v>
      </c>
      <c r="F705" s="19" t="n">
        <v>1</v>
      </c>
      <c r="G705" s="19" t="n">
        <v>0</v>
      </c>
      <c r="H705" s="19" t="n">
        <v>0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19" t="n">
        <v>1</v>
      </c>
      <c r="P705" s="19" t="n">
        <v>1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1</v>
      </c>
      <c r="AA705" s="30" t="n">
        <v>1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1</v>
      </c>
      <c r="AK705" s="30" t="n">
        <v>1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75</v>
      </c>
      <c r="C706" s="29" t="s">
        <v>865</v>
      </c>
      <c r="D706" s="19" t="n">
        <v>3</v>
      </c>
      <c r="E706" s="19" t="n">
        <v>10</v>
      </c>
      <c r="F706" s="19" t="n">
        <v>10</v>
      </c>
      <c r="G706" s="19" t="n">
        <v>0</v>
      </c>
      <c r="H706" s="19" t="n">
        <v>0</v>
      </c>
      <c r="I706" s="19" t="n">
        <v>1</v>
      </c>
      <c r="J706" s="19" t="n">
        <v>1</v>
      </c>
      <c r="K706" s="19" t="n">
        <v>4</v>
      </c>
      <c r="L706" s="19" t="n">
        <v>4</v>
      </c>
      <c r="M706" s="19" t="n">
        <v>3</v>
      </c>
      <c r="N706" s="19" t="n">
        <v>3</v>
      </c>
      <c r="O706" s="19" t="n">
        <v>2</v>
      </c>
      <c r="P706" s="19" t="n">
        <v>2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7</v>
      </c>
      <c r="AA706" s="30" t="n">
        <v>7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4</v>
      </c>
      <c r="AG706" s="30" t="n">
        <v>4</v>
      </c>
      <c r="AH706" s="30" t="n">
        <v>1</v>
      </c>
      <c r="AI706" s="30" t="n">
        <v>1</v>
      </c>
      <c r="AJ706" s="30" t="n">
        <v>2</v>
      </c>
      <c r="AK706" s="30" t="n">
        <v>2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76</v>
      </c>
      <c r="C707" s="29" t="s">
        <v>877</v>
      </c>
      <c r="D707" s="19" t="n">
        <v>0</v>
      </c>
      <c r="E707" s="19" t="n">
        <v>0</v>
      </c>
      <c r="F707" s="19" t="n">
        <v>0</v>
      </c>
      <c r="G707" s="19" t="n">
        <v>0</v>
      </c>
      <c r="H707" s="19" t="n">
        <v>0</v>
      </c>
      <c r="I707" s="19" t="n">
        <v>0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v>0</v>
      </c>
      <c r="W707" s="19" t="n">
        <v>0</v>
      </c>
      <c r="X707" s="19" t="n">
        <v>0</v>
      </c>
      <c r="Y707" s="19" t="n">
        <v>0</v>
      </c>
      <c r="Z707" s="19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78</v>
      </c>
      <c r="C708" s="29" t="s">
        <v>877</v>
      </c>
      <c r="D708" s="19" t="n">
        <v>0</v>
      </c>
      <c r="E708" s="19" t="n">
        <v>2</v>
      </c>
      <c r="F708" s="19" t="n">
        <v>2</v>
      </c>
      <c r="G708" s="19" t="n">
        <v>0</v>
      </c>
      <c r="H708" s="19" t="n">
        <v>0</v>
      </c>
      <c r="I708" s="19" t="n">
        <v>1</v>
      </c>
      <c r="J708" s="19" t="n">
        <v>1</v>
      </c>
      <c r="K708" s="19" t="n">
        <v>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1</v>
      </c>
      <c r="T708" s="19" t="n">
        <v>1</v>
      </c>
      <c r="U708" s="19" t="n">
        <v>0</v>
      </c>
      <c r="V708" s="19" t="n">
        <v>0</v>
      </c>
      <c r="W708" s="19" t="n">
        <v>0</v>
      </c>
      <c r="X708" s="19" t="n">
        <v>0</v>
      </c>
      <c r="Y708" s="19" t="n">
        <v>0</v>
      </c>
      <c r="Z708" s="19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79</v>
      </c>
      <c r="C709" s="29" t="s">
        <v>877</v>
      </c>
      <c r="D709" s="19" t="n">
        <v>0</v>
      </c>
      <c r="E709" s="19" t="n">
        <v>3</v>
      </c>
      <c r="F709" s="19" t="n">
        <v>1</v>
      </c>
      <c r="G709" s="19" t="n">
        <v>0</v>
      </c>
      <c r="H709" s="19" t="n">
        <v>0</v>
      </c>
      <c r="I709" s="19" t="n">
        <v>1</v>
      </c>
      <c r="J709" s="19" t="n">
        <v>1</v>
      </c>
      <c r="K709" s="19" t="n">
        <v>0</v>
      </c>
      <c r="L709" s="19" t="n">
        <v>0</v>
      </c>
      <c r="M709" s="19" t="n">
        <v>1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1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1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1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80</v>
      </c>
      <c r="C710" s="29" t="s">
        <v>877</v>
      </c>
      <c r="D710" s="19" t="n">
        <v>0</v>
      </c>
      <c r="E710" s="19" t="n">
        <v>1</v>
      </c>
      <c r="F710" s="19" t="n">
        <v>0</v>
      </c>
      <c r="G710" s="19" t="n">
        <v>0</v>
      </c>
      <c r="H710" s="19" t="n">
        <v>0</v>
      </c>
      <c r="I710" s="19" t="n">
        <v>0</v>
      </c>
      <c r="J710" s="19" t="n">
        <v>0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1</v>
      </c>
      <c r="X710" s="19" t="n">
        <v>0</v>
      </c>
      <c r="Y710" s="19" t="n">
        <v>0</v>
      </c>
      <c r="Z710" s="19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81</v>
      </c>
      <c r="C711" s="29" t="s">
        <v>882</v>
      </c>
      <c r="D711" s="19" t="n">
        <v>0</v>
      </c>
      <c r="E711" s="19" t="n">
        <v>11</v>
      </c>
      <c r="F711" s="19" t="n">
        <v>7</v>
      </c>
      <c r="G711" s="19" t="n">
        <v>0</v>
      </c>
      <c r="H711" s="19" t="n">
        <v>0</v>
      </c>
      <c r="I711" s="19" t="n">
        <v>0</v>
      </c>
      <c r="J711" s="19" t="n">
        <v>0</v>
      </c>
      <c r="K711" s="19" t="n">
        <v>2</v>
      </c>
      <c r="L711" s="19" t="n">
        <v>0</v>
      </c>
      <c r="M711" s="19" t="n">
        <v>1</v>
      </c>
      <c r="N711" s="19" t="n">
        <v>1</v>
      </c>
      <c r="O711" s="19" t="n">
        <v>3</v>
      </c>
      <c r="P711" s="19" t="n">
        <v>2</v>
      </c>
      <c r="Q711" s="19" t="n">
        <v>3</v>
      </c>
      <c r="R711" s="19" t="n">
        <v>2</v>
      </c>
      <c r="S711" s="19" t="n">
        <v>1</v>
      </c>
      <c r="T711" s="19" t="n">
        <v>1</v>
      </c>
      <c r="U711" s="19" t="n">
        <v>0</v>
      </c>
      <c r="V711" s="19" t="n">
        <v>0</v>
      </c>
      <c r="W711" s="19" t="n">
        <v>1</v>
      </c>
      <c r="X711" s="19" t="n">
        <v>1</v>
      </c>
      <c r="Y711" s="19" t="n">
        <v>0</v>
      </c>
      <c r="Z711" s="19" t="n">
        <v>6</v>
      </c>
      <c r="AA711" s="30" t="n">
        <v>3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1</v>
      </c>
      <c r="AG711" s="30" t="n">
        <v>0</v>
      </c>
      <c r="AH711" s="30" t="n">
        <v>0</v>
      </c>
      <c r="AI711" s="30" t="n">
        <v>0</v>
      </c>
      <c r="AJ711" s="30" t="n">
        <v>1</v>
      </c>
      <c r="AK711" s="30" t="n">
        <v>0</v>
      </c>
      <c r="AL711" s="30" t="n">
        <v>2</v>
      </c>
      <c r="AM711" s="30" t="n">
        <v>1</v>
      </c>
      <c r="AN711" s="30" t="n">
        <v>1</v>
      </c>
      <c r="AO711" s="30" t="n">
        <v>1</v>
      </c>
      <c r="AP711" s="30" t="n">
        <v>0</v>
      </c>
      <c r="AQ711" s="30" t="n">
        <v>0</v>
      </c>
      <c r="AR711" s="30" t="n">
        <v>1</v>
      </c>
      <c r="AS711" s="30" t="n">
        <v>1</v>
      </c>
    </row>
    <row r="712" customFormat="false" ht="12.75" hidden="false" customHeight="false" outlineLevel="0" collapsed="false">
      <c r="A712" s="33"/>
      <c r="B712" s="34" t="s">
        <v>883</v>
      </c>
      <c r="C712" s="29" t="s">
        <v>882</v>
      </c>
      <c r="D712" s="19" t="n">
        <v>0</v>
      </c>
      <c r="E712" s="19" t="n">
        <v>1</v>
      </c>
      <c r="F712" s="19" t="n">
        <v>0</v>
      </c>
      <c r="G712" s="19" t="n">
        <v>0</v>
      </c>
      <c r="H712" s="19" t="n">
        <v>0</v>
      </c>
      <c r="I712" s="19" t="n">
        <v>1</v>
      </c>
      <c r="J712" s="19" t="n">
        <v>0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84</v>
      </c>
      <c r="C713" s="29" t="s">
        <v>885</v>
      </c>
      <c r="D713" s="19" t="n">
        <v>0</v>
      </c>
      <c r="E713" s="19" t="n">
        <v>3</v>
      </c>
      <c r="F713" s="19" t="n">
        <v>1</v>
      </c>
      <c r="G713" s="19" t="n">
        <v>0</v>
      </c>
      <c r="H713" s="19" t="n">
        <v>0</v>
      </c>
      <c r="I713" s="19" t="n">
        <v>1</v>
      </c>
      <c r="J713" s="19" t="n">
        <v>1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1</v>
      </c>
      <c r="T713" s="19" t="n">
        <v>0</v>
      </c>
      <c r="U713" s="19" t="n">
        <v>1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2</v>
      </c>
      <c r="AA713" s="30" t="n">
        <v>1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1</v>
      </c>
      <c r="AG713" s="30" t="n">
        <v>1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1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86</v>
      </c>
      <c r="C714" s="29" t="s">
        <v>887</v>
      </c>
      <c r="D714" s="19" t="n">
        <v>0</v>
      </c>
      <c r="E714" s="19" t="n">
        <v>1</v>
      </c>
      <c r="F714" s="19" t="n">
        <v>1</v>
      </c>
      <c r="G714" s="19" t="n">
        <v>0</v>
      </c>
      <c r="H714" s="19" t="n">
        <v>0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1</v>
      </c>
      <c r="R714" s="19" t="n">
        <v>1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88</v>
      </c>
      <c r="C715" s="29" t="s">
        <v>887</v>
      </c>
      <c r="D715" s="19" t="n">
        <v>0</v>
      </c>
      <c r="E715" s="19" t="n">
        <v>3</v>
      </c>
      <c r="F715" s="19" t="n">
        <v>2</v>
      </c>
      <c r="G715" s="19" t="n">
        <v>0</v>
      </c>
      <c r="H715" s="19" t="n">
        <v>0</v>
      </c>
      <c r="I715" s="19" t="n">
        <v>0</v>
      </c>
      <c r="J715" s="19" t="n">
        <v>0</v>
      </c>
      <c r="K715" s="19" t="n">
        <v>1</v>
      </c>
      <c r="L715" s="19" t="n">
        <v>0</v>
      </c>
      <c r="M715" s="19" t="n">
        <v>2</v>
      </c>
      <c r="N715" s="19" t="n">
        <v>2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89</v>
      </c>
      <c r="C716" s="29" t="s">
        <v>887</v>
      </c>
      <c r="D716" s="19" t="n">
        <v>0</v>
      </c>
      <c r="E716" s="19" t="n">
        <v>1</v>
      </c>
      <c r="F716" s="19" t="n">
        <v>1</v>
      </c>
      <c r="G716" s="19" t="n">
        <v>0</v>
      </c>
      <c r="H716" s="19" t="n">
        <v>0</v>
      </c>
      <c r="I716" s="19" t="n">
        <v>1</v>
      </c>
      <c r="J716" s="19" t="n">
        <v>1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1</v>
      </c>
      <c r="AA716" s="30" t="n">
        <v>1</v>
      </c>
      <c r="AB716" s="30" t="n">
        <v>0</v>
      </c>
      <c r="AC716" s="30" t="n">
        <v>0</v>
      </c>
      <c r="AD716" s="30" t="n">
        <v>1</v>
      </c>
      <c r="AE716" s="30" t="n">
        <v>1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90</v>
      </c>
      <c r="C717" s="29" t="s">
        <v>887</v>
      </c>
      <c r="D717" s="19" t="n">
        <v>0</v>
      </c>
      <c r="E717" s="19" t="n">
        <v>3</v>
      </c>
      <c r="F717" s="19" t="n">
        <v>2</v>
      </c>
      <c r="G717" s="19" t="n">
        <v>1</v>
      </c>
      <c r="H717" s="19" t="n">
        <v>1</v>
      </c>
      <c r="I717" s="19" t="n">
        <v>1</v>
      </c>
      <c r="J717" s="19" t="n">
        <v>1</v>
      </c>
      <c r="K717" s="19" t="n">
        <v>1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91</v>
      </c>
      <c r="C718" s="29" t="s">
        <v>887</v>
      </c>
      <c r="D718" s="19" t="n">
        <v>0</v>
      </c>
      <c r="E718" s="19" t="n">
        <v>1</v>
      </c>
      <c r="F718" s="19" t="n">
        <v>1</v>
      </c>
      <c r="G718" s="19" t="n">
        <v>1</v>
      </c>
      <c r="H718" s="19" t="n">
        <v>1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1</v>
      </c>
      <c r="AA718" s="30" t="n">
        <v>1</v>
      </c>
      <c r="AB718" s="30" t="n">
        <v>1</v>
      </c>
      <c r="AC718" s="30" t="n">
        <v>1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92</v>
      </c>
      <c r="C719" s="29" t="s">
        <v>893</v>
      </c>
      <c r="D719" s="19" t="n">
        <v>0</v>
      </c>
      <c r="E719" s="19" t="n">
        <v>1</v>
      </c>
      <c r="F719" s="19" t="n">
        <v>0</v>
      </c>
      <c r="G719" s="19" t="n">
        <v>0</v>
      </c>
      <c r="H719" s="19" t="n">
        <v>0</v>
      </c>
      <c r="I719" s="19" t="n">
        <v>0</v>
      </c>
      <c r="J719" s="19" t="n">
        <v>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1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30" t="n">
        <v>0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94</v>
      </c>
      <c r="C720" s="29" t="s">
        <v>893</v>
      </c>
      <c r="D720" s="19" t="n">
        <v>1</v>
      </c>
      <c r="E720" s="19" t="n">
        <v>13</v>
      </c>
      <c r="F720" s="19" t="n">
        <v>13</v>
      </c>
      <c r="G720" s="19" t="n">
        <v>0</v>
      </c>
      <c r="H720" s="19" t="n">
        <v>0</v>
      </c>
      <c r="I720" s="19" t="n">
        <v>2</v>
      </c>
      <c r="J720" s="19" t="n">
        <v>2</v>
      </c>
      <c r="K720" s="19" t="n">
        <v>2</v>
      </c>
      <c r="L720" s="19" t="n">
        <v>2</v>
      </c>
      <c r="M720" s="19" t="n">
        <v>7</v>
      </c>
      <c r="N720" s="19" t="n">
        <v>7</v>
      </c>
      <c r="O720" s="19" t="n">
        <v>0</v>
      </c>
      <c r="P720" s="19" t="n">
        <v>0</v>
      </c>
      <c r="Q720" s="19" t="n">
        <v>1</v>
      </c>
      <c r="R720" s="19" t="n">
        <v>1</v>
      </c>
      <c r="S720" s="19" t="n">
        <v>0</v>
      </c>
      <c r="T720" s="19" t="n">
        <v>0</v>
      </c>
      <c r="U720" s="19" t="n">
        <v>1</v>
      </c>
      <c r="V720" s="19" t="n">
        <v>1</v>
      </c>
      <c r="W720" s="19" t="n">
        <v>0</v>
      </c>
      <c r="X720" s="19" t="n">
        <v>0</v>
      </c>
      <c r="Y720" s="19" t="n">
        <v>0</v>
      </c>
      <c r="Z720" s="19" t="n">
        <v>5</v>
      </c>
      <c r="AA720" s="30" t="n">
        <v>5</v>
      </c>
      <c r="AB720" s="30" t="n">
        <v>0</v>
      </c>
      <c r="AC720" s="30" t="n">
        <v>0</v>
      </c>
      <c r="AD720" s="30" t="n">
        <v>1</v>
      </c>
      <c r="AE720" s="30" t="n">
        <v>1</v>
      </c>
      <c r="AF720" s="30" t="n">
        <v>0</v>
      </c>
      <c r="AG720" s="30" t="n">
        <v>0</v>
      </c>
      <c r="AH720" s="30" t="n">
        <v>2</v>
      </c>
      <c r="AI720" s="30" t="n">
        <v>2</v>
      </c>
      <c r="AJ720" s="30" t="n">
        <v>1</v>
      </c>
      <c r="AK720" s="30" t="n">
        <v>1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1</v>
      </c>
      <c r="AQ720" s="30" t="n">
        <v>1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95</v>
      </c>
      <c r="C721" s="29" t="s">
        <v>893</v>
      </c>
      <c r="D721" s="19" t="n">
        <v>2</v>
      </c>
      <c r="E721" s="19" t="n">
        <v>12</v>
      </c>
      <c r="F721" s="19" t="n">
        <v>4</v>
      </c>
      <c r="G721" s="19" t="n">
        <v>0</v>
      </c>
      <c r="H721" s="19" t="n">
        <v>0</v>
      </c>
      <c r="I721" s="19" t="n">
        <v>0</v>
      </c>
      <c r="J721" s="19" t="n">
        <v>0</v>
      </c>
      <c r="K721" s="19" t="n">
        <v>4</v>
      </c>
      <c r="L721" s="19" t="n">
        <v>2</v>
      </c>
      <c r="M721" s="19" t="n">
        <v>3</v>
      </c>
      <c r="N721" s="19" t="n">
        <v>0</v>
      </c>
      <c r="O721" s="19" t="n">
        <v>4</v>
      </c>
      <c r="P721" s="19" t="n">
        <v>1</v>
      </c>
      <c r="Q721" s="19" t="n">
        <v>0</v>
      </c>
      <c r="R721" s="19" t="n">
        <v>0</v>
      </c>
      <c r="S721" s="19" t="n">
        <v>1</v>
      </c>
      <c r="T721" s="19" t="n">
        <v>1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2</v>
      </c>
      <c r="Z721" s="19" t="n">
        <v>5</v>
      </c>
      <c r="AA721" s="30" t="n">
        <v>3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2</v>
      </c>
      <c r="AG721" s="30" t="n">
        <v>1</v>
      </c>
      <c r="AH721" s="30" t="n">
        <v>1</v>
      </c>
      <c r="AI721" s="30" t="n">
        <v>0</v>
      </c>
      <c r="AJ721" s="30" t="n">
        <v>1</v>
      </c>
      <c r="AK721" s="30" t="n">
        <v>1</v>
      </c>
      <c r="AL721" s="30" t="n">
        <v>0</v>
      </c>
      <c r="AM721" s="30" t="n">
        <v>0</v>
      </c>
      <c r="AN721" s="30" t="n">
        <v>1</v>
      </c>
      <c r="AO721" s="30" t="n">
        <v>1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96</v>
      </c>
      <c r="C722" s="29" t="s">
        <v>893</v>
      </c>
      <c r="D722" s="19" t="n">
        <v>7</v>
      </c>
      <c r="E722" s="19" t="n">
        <v>57</v>
      </c>
      <c r="F722" s="19" t="n">
        <v>14</v>
      </c>
      <c r="G722" s="19" t="n">
        <v>0</v>
      </c>
      <c r="H722" s="19" t="n">
        <v>0</v>
      </c>
      <c r="I722" s="19" t="n">
        <v>3</v>
      </c>
      <c r="J722" s="19" t="n">
        <v>0</v>
      </c>
      <c r="K722" s="19" t="n">
        <v>12</v>
      </c>
      <c r="L722" s="19" t="n">
        <v>4</v>
      </c>
      <c r="M722" s="19" t="n">
        <v>18</v>
      </c>
      <c r="N722" s="19" t="n">
        <v>4</v>
      </c>
      <c r="O722" s="19" t="n">
        <v>12</v>
      </c>
      <c r="P722" s="19" t="n">
        <v>4</v>
      </c>
      <c r="Q722" s="19" t="n">
        <v>9</v>
      </c>
      <c r="R722" s="19" t="n">
        <v>2</v>
      </c>
      <c r="S722" s="19" t="n">
        <v>2</v>
      </c>
      <c r="T722" s="19" t="n">
        <v>0</v>
      </c>
      <c r="U722" s="19" t="n">
        <v>1</v>
      </c>
      <c r="V722" s="19" t="n">
        <v>0</v>
      </c>
      <c r="W722" s="19" t="n">
        <v>0</v>
      </c>
      <c r="X722" s="19" t="n">
        <v>0</v>
      </c>
      <c r="Y722" s="19" t="n">
        <v>4</v>
      </c>
      <c r="Z722" s="19" t="n">
        <v>15</v>
      </c>
      <c r="AA722" s="30" t="n">
        <v>1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3</v>
      </c>
      <c r="AG722" s="30" t="n">
        <v>0</v>
      </c>
      <c r="AH722" s="30" t="n">
        <v>6</v>
      </c>
      <c r="AI722" s="30" t="n">
        <v>0</v>
      </c>
      <c r="AJ722" s="30" t="n">
        <v>3</v>
      </c>
      <c r="AK722" s="30" t="n">
        <v>0</v>
      </c>
      <c r="AL722" s="30" t="n">
        <v>2</v>
      </c>
      <c r="AM722" s="30" t="n">
        <v>1</v>
      </c>
      <c r="AN722" s="30" t="n">
        <v>0</v>
      </c>
      <c r="AO722" s="30" t="n">
        <v>0</v>
      </c>
      <c r="AP722" s="30" t="n">
        <v>1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97</v>
      </c>
      <c r="C723" s="29" t="s">
        <v>898</v>
      </c>
      <c r="D723" s="19" t="n">
        <v>0</v>
      </c>
      <c r="E723" s="19" t="n">
        <v>1</v>
      </c>
      <c r="F723" s="19" t="n">
        <v>1</v>
      </c>
      <c r="G723" s="19" t="n">
        <v>0</v>
      </c>
      <c r="H723" s="19" t="n">
        <v>0</v>
      </c>
      <c r="I723" s="19" t="n">
        <v>0</v>
      </c>
      <c r="J723" s="19" t="n">
        <v>0</v>
      </c>
      <c r="K723" s="19" t="n">
        <v>0</v>
      </c>
      <c r="L723" s="19" t="n">
        <v>0</v>
      </c>
      <c r="M723" s="19" t="n">
        <v>0</v>
      </c>
      <c r="N723" s="19" t="n">
        <v>0</v>
      </c>
      <c r="O723" s="19" t="n">
        <v>1</v>
      </c>
      <c r="P723" s="19" t="n">
        <v>1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v>0</v>
      </c>
      <c r="W723" s="19" t="n">
        <v>0</v>
      </c>
      <c r="X723" s="19" t="n">
        <v>0</v>
      </c>
      <c r="Y723" s="19" t="n">
        <v>0</v>
      </c>
      <c r="Z723" s="19" t="n">
        <v>1</v>
      </c>
      <c r="AA723" s="30" t="n">
        <v>1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1</v>
      </c>
      <c r="AK723" s="30" t="n">
        <v>1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99</v>
      </c>
      <c r="C724" s="29" t="s">
        <v>898</v>
      </c>
      <c r="D724" s="19" t="n">
        <v>0</v>
      </c>
      <c r="E724" s="19" t="n">
        <v>2</v>
      </c>
      <c r="F724" s="19" t="n">
        <v>1</v>
      </c>
      <c r="G724" s="19" t="n">
        <v>0</v>
      </c>
      <c r="H724" s="19" t="n">
        <v>0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</v>
      </c>
      <c r="O724" s="19" t="n">
        <v>0</v>
      </c>
      <c r="P724" s="19" t="n">
        <v>0</v>
      </c>
      <c r="Q724" s="19" t="n">
        <v>1</v>
      </c>
      <c r="R724" s="19" t="n">
        <v>1</v>
      </c>
      <c r="S724" s="19" t="n">
        <v>0</v>
      </c>
      <c r="T724" s="19" t="n">
        <v>0</v>
      </c>
      <c r="U724" s="19" t="n">
        <v>0</v>
      </c>
      <c r="V724" s="19" t="n">
        <v>0</v>
      </c>
      <c r="W724" s="19" t="n">
        <v>1</v>
      </c>
      <c r="X724" s="19" t="n">
        <v>0</v>
      </c>
      <c r="Y724" s="19" t="n">
        <v>0</v>
      </c>
      <c r="Z724" s="19" t="n">
        <v>1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1</v>
      </c>
      <c r="AS724" s="30" t="n">
        <v>0</v>
      </c>
    </row>
    <row r="725" customFormat="false" ht="12.75" hidden="false" customHeight="false" outlineLevel="0" collapsed="false">
      <c r="A725" s="33"/>
      <c r="B725" s="34" t="s">
        <v>900</v>
      </c>
      <c r="C725" s="29" t="s">
        <v>898</v>
      </c>
      <c r="D725" s="19" t="n">
        <v>0</v>
      </c>
      <c r="E725" s="19" t="n">
        <v>5</v>
      </c>
      <c r="F725" s="19" t="n">
        <v>5</v>
      </c>
      <c r="G725" s="19" t="n">
        <v>0</v>
      </c>
      <c r="H725" s="19" t="n">
        <v>0</v>
      </c>
      <c r="I725" s="19" t="n">
        <v>1</v>
      </c>
      <c r="J725" s="19" t="n">
        <v>1</v>
      </c>
      <c r="K725" s="19" t="n">
        <v>2</v>
      </c>
      <c r="L725" s="19" t="n">
        <v>2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1</v>
      </c>
      <c r="R725" s="19" t="n">
        <v>1</v>
      </c>
      <c r="S725" s="19" t="n">
        <v>1</v>
      </c>
      <c r="T725" s="19" t="n">
        <v>1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1</v>
      </c>
      <c r="AA725" s="30" t="n">
        <v>1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1</v>
      </c>
      <c r="AG725" s="30" t="n">
        <v>1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901</v>
      </c>
      <c r="C726" s="29" t="s">
        <v>898</v>
      </c>
      <c r="D726" s="19" t="n">
        <v>1</v>
      </c>
      <c r="E726" s="19" t="n">
        <v>3</v>
      </c>
      <c r="F726" s="19" t="n">
        <v>2</v>
      </c>
      <c r="G726" s="19" t="n">
        <v>0</v>
      </c>
      <c r="H726" s="19" t="n">
        <v>0</v>
      </c>
      <c r="I726" s="19" t="n">
        <v>0</v>
      </c>
      <c r="J726" s="19" t="n">
        <v>0</v>
      </c>
      <c r="K726" s="19" t="n">
        <v>1</v>
      </c>
      <c r="L726" s="19" t="n">
        <v>1</v>
      </c>
      <c r="M726" s="19" t="n">
        <v>1</v>
      </c>
      <c r="N726" s="19" t="n">
        <v>0</v>
      </c>
      <c r="O726" s="19" t="n">
        <v>1</v>
      </c>
      <c r="P726" s="19" t="n">
        <v>1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1</v>
      </c>
      <c r="Z726" s="19" t="n">
        <v>1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1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902</v>
      </c>
      <c r="C727" s="29" t="s">
        <v>898</v>
      </c>
      <c r="D727" s="19" t="n">
        <v>1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903</v>
      </c>
      <c r="C728" s="29" t="s">
        <v>904</v>
      </c>
      <c r="D728" s="19" t="n">
        <v>0</v>
      </c>
      <c r="E728" s="19" t="n">
        <v>1</v>
      </c>
      <c r="F728" s="19" t="n">
        <v>1</v>
      </c>
      <c r="G728" s="19" t="n">
        <v>0</v>
      </c>
      <c r="H728" s="19" t="n">
        <v>0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1</v>
      </c>
      <c r="N728" s="19" t="n">
        <v>1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1</v>
      </c>
      <c r="AA728" s="30" t="n">
        <v>1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1</v>
      </c>
      <c r="AI728" s="30" t="n">
        <v>1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905</v>
      </c>
      <c r="C729" s="29" t="s">
        <v>904</v>
      </c>
      <c r="D729" s="19" t="n">
        <v>21</v>
      </c>
      <c r="E729" s="19" t="n">
        <v>9</v>
      </c>
      <c r="F729" s="19" t="n">
        <v>8</v>
      </c>
      <c r="G729" s="19" t="n">
        <v>0</v>
      </c>
      <c r="H729" s="19" t="n">
        <v>0</v>
      </c>
      <c r="I729" s="19" t="n">
        <v>3</v>
      </c>
      <c r="J729" s="19" t="n">
        <v>3</v>
      </c>
      <c r="K729" s="19" t="n">
        <v>3</v>
      </c>
      <c r="L729" s="19" t="n">
        <v>3</v>
      </c>
      <c r="M729" s="19" t="n">
        <v>2</v>
      </c>
      <c r="N729" s="19" t="n">
        <v>2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1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5</v>
      </c>
      <c r="Z729" s="19" t="n">
        <v>5</v>
      </c>
      <c r="AA729" s="30" t="n">
        <v>5</v>
      </c>
      <c r="AB729" s="30" t="n">
        <v>0</v>
      </c>
      <c r="AC729" s="30" t="n">
        <v>0</v>
      </c>
      <c r="AD729" s="30" t="n">
        <v>2</v>
      </c>
      <c r="AE729" s="30" t="n">
        <v>2</v>
      </c>
      <c r="AF729" s="30" t="n">
        <v>2</v>
      </c>
      <c r="AG729" s="30" t="n">
        <v>2</v>
      </c>
      <c r="AH729" s="30" t="n">
        <v>0</v>
      </c>
      <c r="AI729" s="30" t="n">
        <v>0</v>
      </c>
      <c r="AJ729" s="30" t="n">
        <v>1</v>
      </c>
      <c r="AK729" s="30" t="n">
        <v>1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906</v>
      </c>
      <c r="C730" s="29" t="s">
        <v>904</v>
      </c>
      <c r="D730" s="19" t="n">
        <v>3</v>
      </c>
      <c r="E730" s="19" t="n">
        <v>12</v>
      </c>
      <c r="F730" s="19" t="n">
        <v>10</v>
      </c>
      <c r="G730" s="19" t="n">
        <v>0</v>
      </c>
      <c r="H730" s="19" t="n">
        <v>0</v>
      </c>
      <c r="I730" s="19" t="n">
        <v>3</v>
      </c>
      <c r="J730" s="19" t="n">
        <v>3</v>
      </c>
      <c r="K730" s="19" t="n">
        <v>1</v>
      </c>
      <c r="L730" s="19" t="n">
        <v>1</v>
      </c>
      <c r="M730" s="19" t="n">
        <v>1</v>
      </c>
      <c r="N730" s="19" t="n">
        <v>1</v>
      </c>
      <c r="O730" s="19" t="n">
        <v>2</v>
      </c>
      <c r="P730" s="19" t="n">
        <v>1</v>
      </c>
      <c r="Q730" s="19" t="n">
        <v>1</v>
      </c>
      <c r="R730" s="19" t="n">
        <v>1</v>
      </c>
      <c r="S730" s="19" t="n">
        <v>1</v>
      </c>
      <c r="T730" s="19" t="n">
        <v>0</v>
      </c>
      <c r="U730" s="19" t="n">
        <v>0</v>
      </c>
      <c r="V730" s="19" t="n">
        <v>0</v>
      </c>
      <c r="W730" s="19" t="n">
        <v>3</v>
      </c>
      <c r="X730" s="19" t="n">
        <v>3</v>
      </c>
      <c r="Y730" s="19" t="n">
        <v>1</v>
      </c>
      <c r="Z730" s="19" t="n">
        <v>4</v>
      </c>
      <c r="AA730" s="30" t="n">
        <v>4</v>
      </c>
      <c r="AB730" s="30" t="n">
        <v>0</v>
      </c>
      <c r="AC730" s="30" t="n">
        <v>0</v>
      </c>
      <c r="AD730" s="30" t="n">
        <v>1</v>
      </c>
      <c r="AE730" s="30" t="n">
        <v>1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1</v>
      </c>
      <c r="AK730" s="30" t="n">
        <v>1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2</v>
      </c>
      <c r="AS730" s="30" t="n">
        <v>2</v>
      </c>
    </row>
    <row r="731" customFormat="false" ht="12.75" hidden="false" customHeight="false" outlineLevel="0" collapsed="false">
      <c r="A731" s="33"/>
      <c r="B731" s="34" t="s">
        <v>907</v>
      </c>
      <c r="C731" s="29" t="s">
        <v>908</v>
      </c>
      <c r="D731" s="19" t="n">
        <v>10</v>
      </c>
      <c r="E731" s="19" t="n">
        <v>23</v>
      </c>
      <c r="F731" s="19" t="n">
        <v>4</v>
      </c>
      <c r="G731" s="19" t="n">
        <v>0</v>
      </c>
      <c r="H731" s="19" t="n">
        <v>0</v>
      </c>
      <c r="I731" s="19" t="n">
        <v>1</v>
      </c>
      <c r="J731" s="19" t="n">
        <v>0</v>
      </c>
      <c r="K731" s="19" t="n">
        <v>5</v>
      </c>
      <c r="L731" s="19" t="n">
        <v>1</v>
      </c>
      <c r="M731" s="19" t="n">
        <v>5</v>
      </c>
      <c r="N731" s="19" t="n">
        <v>1</v>
      </c>
      <c r="O731" s="19" t="n">
        <v>3</v>
      </c>
      <c r="P731" s="19" t="n">
        <v>1</v>
      </c>
      <c r="Q731" s="19" t="n">
        <v>3</v>
      </c>
      <c r="R731" s="19" t="n">
        <v>1</v>
      </c>
      <c r="S731" s="19" t="n">
        <v>2</v>
      </c>
      <c r="T731" s="19" t="n">
        <v>0</v>
      </c>
      <c r="U731" s="19" t="n">
        <v>1</v>
      </c>
      <c r="V731" s="19" t="n">
        <v>0</v>
      </c>
      <c r="W731" s="19" t="n">
        <v>3</v>
      </c>
      <c r="X731" s="19" t="n">
        <v>0</v>
      </c>
      <c r="Y731" s="19" t="n">
        <v>2</v>
      </c>
      <c r="Z731" s="19" t="n">
        <v>5</v>
      </c>
      <c r="AA731" s="30" t="n">
        <v>1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1</v>
      </c>
      <c r="AG731" s="30" t="n">
        <v>0</v>
      </c>
      <c r="AH731" s="30" t="n">
        <v>0</v>
      </c>
      <c r="AI731" s="30" t="n">
        <v>0</v>
      </c>
      <c r="AJ731" s="30" t="n">
        <v>2</v>
      </c>
      <c r="AK731" s="30" t="n">
        <v>1</v>
      </c>
      <c r="AL731" s="30" t="n">
        <v>1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1</v>
      </c>
      <c r="AS731" s="30" t="n">
        <v>0</v>
      </c>
    </row>
    <row r="732" customFormat="false" ht="12.75" hidden="false" customHeight="false" outlineLevel="0" collapsed="false">
      <c r="A732" s="33"/>
      <c r="B732" s="34" t="s">
        <v>909</v>
      </c>
      <c r="C732" s="29" t="s">
        <v>908</v>
      </c>
      <c r="D732" s="19" t="n">
        <v>0</v>
      </c>
      <c r="E732" s="19" t="n">
        <v>1</v>
      </c>
      <c r="F732" s="19" t="n">
        <v>0</v>
      </c>
      <c r="G732" s="19" t="n">
        <v>0</v>
      </c>
      <c r="H732" s="19" t="n">
        <v>0</v>
      </c>
      <c r="I732" s="19" t="n">
        <v>0</v>
      </c>
      <c r="J732" s="19" t="n">
        <v>0</v>
      </c>
      <c r="K732" s="19" t="n">
        <v>0</v>
      </c>
      <c r="L732" s="19" t="n">
        <v>0</v>
      </c>
      <c r="M732" s="19" t="n">
        <v>1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910</v>
      </c>
      <c r="C733" s="29" t="s">
        <v>911</v>
      </c>
      <c r="D733" s="19" t="n">
        <v>13</v>
      </c>
      <c r="E733" s="19" t="n">
        <v>20</v>
      </c>
      <c r="F733" s="19" t="n">
        <v>18</v>
      </c>
      <c r="G733" s="19" t="n">
        <v>0</v>
      </c>
      <c r="H733" s="19" t="n">
        <v>0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4</v>
      </c>
      <c r="N733" s="19" t="n">
        <v>3</v>
      </c>
      <c r="O733" s="19" t="n">
        <v>4</v>
      </c>
      <c r="P733" s="19" t="n">
        <v>4</v>
      </c>
      <c r="Q733" s="19" t="n">
        <v>3</v>
      </c>
      <c r="R733" s="19" t="n">
        <v>3</v>
      </c>
      <c r="S733" s="19" t="n">
        <v>3</v>
      </c>
      <c r="T733" s="19" t="n">
        <v>2</v>
      </c>
      <c r="U733" s="19" t="n">
        <v>3</v>
      </c>
      <c r="V733" s="19" t="n">
        <v>3</v>
      </c>
      <c r="W733" s="19" t="n">
        <v>3</v>
      </c>
      <c r="X733" s="19" t="n">
        <v>3</v>
      </c>
      <c r="Y733" s="19" t="n">
        <v>1</v>
      </c>
      <c r="Z733" s="19" t="n">
        <v>15</v>
      </c>
      <c r="AA733" s="30" t="n">
        <v>13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4</v>
      </c>
      <c r="AI733" s="30" t="n">
        <v>3</v>
      </c>
      <c r="AJ733" s="30" t="n">
        <v>3</v>
      </c>
      <c r="AK733" s="30" t="n">
        <v>3</v>
      </c>
      <c r="AL733" s="30" t="n">
        <v>0</v>
      </c>
      <c r="AM733" s="30" t="n">
        <v>0</v>
      </c>
      <c r="AN733" s="30" t="n">
        <v>2</v>
      </c>
      <c r="AO733" s="30" t="n">
        <v>1</v>
      </c>
      <c r="AP733" s="30" t="n">
        <v>3</v>
      </c>
      <c r="AQ733" s="30" t="n">
        <v>3</v>
      </c>
      <c r="AR733" s="30" t="n">
        <v>3</v>
      </c>
      <c r="AS733" s="30" t="n">
        <v>3</v>
      </c>
    </row>
    <row r="734" customFormat="false" ht="12.75" hidden="false" customHeight="false" outlineLevel="0" collapsed="false">
      <c r="A734" s="33"/>
      <c r="B734" s="34" t="s">
        <v>912</v>
      </c>
      <c r="C734" s="29" t="s">
        <v>911</v>
      </c>
      <c r="D734" s="19" t="n">
        <v>0</v>
      </c>
      <c r="E734" s="19" t="n">
        <v>2</v>
      </c>
      <c r="F734" s="19" t="n">
        <v>2</v>
      </c>
      <c r="G734" s="19" t="n">
        <v>0</v>
      </c>
      <c r="H734" s="19" t="n">
        <v>0</v>
      </c>
      <c r="I734" s="19" t="n">
        <v>0</v>
      </c>
      <c r="J734" s="19" t="n">
        <v>0</v>
      </c>
      <c r="K734" s="19" t="n">
        <v>1</v>
      </c>
      <c r="L734" s="19" t="n">
        <v>1</v>
      </c>
      <c r="M734" s="19" t="n">
        <v>1</v>
      </c>
      <c r="N734" s="19" t="n">
        <v>1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2</v>
      </c>
      <c r="AA734" s="30" t="n">
        <v>2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1</v>
      </c>
      <c r="AG734" s="30" t="n">
        <v>1</v>
      </c>
      <c r="AH734" s="30" t="n">
        <v>1</v>
      </c>
      <c r="AI734" s="30" t="n">
        <v>1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913</v>
      </c>
      <c r="C735" s="29" t="s">
        <v>914</v>
      </c>
      <c r="D735" s="19" t="n">
        <v>0</v>
      </c>
      <c r="E735" s="19" t="n">
        <v>1</v>
      </c>
      <c r="F735" s="19" t="n">
        <v>1</v>
      </c>
      <c r="G735" s="19" t="n">
        <v>0</v>
      </c>
      <c r="H735" s="19" t="n">
        <v>0</v>
      </c>
      <c r="I735" s="19" t="n">
        <v>0</v>
      </c>
      <c r="J735" s="19" t="n">
        <v>0</v>
      </c>
      <c r="K735" s="19" t="n">
        <v>1</v>
      </c>
      <c r="L735" s="19" t="n">
        <v>1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915</v>
      </c>
      <c r="C736" s="29" t="s">
        <v>914</v>
      </c>
      <c r="D736" s="19" t="n">
        <v>0</v>
      </c>
      <c r="E736" s="19" t="n">
        <v>1</v>
      </c>
      <c r="F736" s="19" t="n">
        <v>1</v>
      </c>
      <c r="G736" s="19" t="n">
        <v>0</v>
      </c>
      <c r="H736" s="19" t="n">
        <v>0</v>
      </c>
      <c r="I736" s="19" t="n">
        <v>0</v>
      </c>
      <c r="J736" s="19" t="n">
        <v>0</v>
      </c>
      <c r="K736" s="19" t="n">
        <v>0</v>
      </c>
      <c r="L736" s="19" t="n">
        <v>0</v>
      </c>
      <c r="M736" s="19" t="n">
        <v>0</v>
      </c>
      <c r="N736" s="19" t="n">
        <v>0</v>
      </c>
      <c r="O736" s="19" t="n">
        <v>1</v>
      </c>
      <c r="P736" s="19" t="n">
        <v>1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916</v>
      </c>
      <c r="C737" s="29" t="s">
        <v>917</v>
      </c>
      <c r="D737" s="19" t="n">
        <v>0</v>
      </c>
      <c r="E737" s="19" t="n">
        <v>4</v>
      </c>
      <c r="F737" s="19" t="n">
        <v>4</v>
      </c>
      <c r="G737" s="19" t="n">
        <v>0</v>
      </c>
      <c r="H737" s="19" t="n">
        <v>0</v>
      </c>
      <c r="I737" s="19" t="n">
        <v>0</v>
      </c>
      <c r="J737" s="19" t="n">
        <v>0</v>
      </c>
      <c r="K737" s="19" t="n">
        <v>0</v>
      </c>
      <c r="L737" s="19" t="n">
        <v>0</v>
      </c>
      <c r="M737" s="19" t="n">
        <v>0</v>
      </c>
      <c r="N737" s="19" t="n">
        <v>0</v>
      </c>
      <c r="O737" s="19" t="n">
        <v>1</v>
      </c>
      <c r="P737" s="19" t="n">
        <v>1</v>
      </c>
      <c r="Q737" s="19" t="n">
        <v>0</v>
      </c>
      <c r="R737" s="19" t="n">
        <v>0</v>
      </c>
      <c r="S737" s="19" t="n">
        <v>1</v>
      </c>
      <c r="T737" s="19" t="n">
        <v>1</v>
      </c>
      <c r="U737" s="19" t="n">
        <v>2</v>
      </c>
      <c r="V737" s="19" t="n">
        <v>2</v>
      </c>
      <c r="W737" s="19" t="n">
        <v>0</v>
      </c>
      <c r="X737" s="19" t="n">
        <v>0</v>
      </c>
      <c r="Y737" s="19" t="n">
        <v>0</v>
      </c>
      <c r="Z737" s="19" t="n">
        <v>1</v>
      </c>
      <c r="AA737" s="30" t="n">
        <v>1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1</v>
      </c>
      <c r="AQ737" s="30" t="n">
        <v>1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918</v>
      </c>
      <c r="C738" s="29" t="s">
        <v>917</v>
      </c>
      <c r="D738" s="19" t="n">
        <v>0</v>
      </c>
      <c r="E738" s="19" t="n">
        <v>1</v>
      </c>
      <c r="F738" s="19" t="n">
        <v>1</v>
      </c>
      <c r="G738" s="19" t="n">
        <v>0</v>
      </c>
      <c r="H738" s="19" t="n">
        <v>0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</v>
      </c>
      <c r="O738" s="19" t="n">
        <v>1</v>
      </c>
      <c r="P738" s="19" t="n">
        <v>1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v>0</v>
      </c>
      <c r="W738" s="19" t="n">
        <v>0</v>
      </c>
      <c r="X738" s="19" t="n">
        <v>0</v>
      </c>
      <c r="Y738" s="19" t="n">
        <v>0</v>
      </c>
      <c r="Z738" s="19" t="n">
        <v>0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0</v>
      </c>
      <c r="AK738" s="30" t="n">
        <v>0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919</v>
      </c>
      <c r="C739" s="29" t="s">
        <v>917</v>
      </c>
      <c r="D739" s="19" t="n">
        <v>0</v>
      </c>
      <c r="E739" s="19" t="n">
        <v>2</v>
      </c>
      <c r="F739" s="19" t="n">
        <v>2</v>
      </c>
      <c r="G739" s="19" t="n">
        <v>0</v>
      </c>
      <c r="H739" s="19" t="n">
        <v>0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</v>
      </c>
      <c r="O739" s="19" t="n">
        <v>0</v>
      </c>
      <c r="P739" s="19" t="n">
        <v>0</v>
      </c>
      <c r="Q739" s="19" t="n">
        <v>0</v>
      </c>
      <c r="R739" s="19" t="n">
        <v>0</v>
      </c>
      <c r="S739" s="19" t="n">
        <v>0</v>
      </c>
      <c r="T739" s="19" t="n">
        <v>0</v>
      </c>
      <c r="U739" s="19" t="n">
        <v>1</v>
      </c>
      <c r="V739" s="19" t="n">
        <v>1</v>
      </c>
      <c r="W739" s="19" t="n">
        <v>1</v>
      </c>
      <c r="X739" s="19" t="n">
        <v>1</v>
      </c>
      <c r="Y739" s="19" t="n">
        <v>0</v>
      </c>
      <c r="Z739" s="19" t="n">
        <v>1</v>
      </c>
      <c r="AA739" s="30" t="n">
        <v>1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1</v>
      </c>
      <c r="AS739" s="30" t="n">
        <v>1</v>
      </c>
    </row>
    <row r="740" customFormat="false" ht="12.75" hidden="false" customHeight="false" outlineLevel="0" collapsed="false">
      <c r="A740" s="33"/>
      <c r="B740" s="34" t="s">
        <v>920</v>
      </c>
      <c r="C740" s="29" t="s">
        <v>917</v>
      </c>
      <c r="D740" s="19" t="n">
        <v>0</v>
      </c>
      <c r="E740" s="19" t="n">
        <v>1</v>
      </c>
      <c r="F740" s="19" t="n">
        <v>1</v>
      </c>
      <c r="G740" s="19" t="n">
        <v>0</v>
      </c>
      <c r="H740" s="19" t="n">
        <v>0</v>
      </c>
      <c r="I740" s="19" t="n">
        <v>0</v>
      </c>
      <c r="J740" s="19" t="n">
        <v>0</v>
      </c>
      <c r="K740" s="19" t="n">
        <v>0</v>
      </c>
      <c r="L740" s="19" t="n">
        <v>0</v>
      </c>
      <c r="M740" s="19" t="n">
        <v>0</v>
      </c>
      <c r="N740" s="19" t="n">
        <v>0</v>
      </c>
      <c r="O740" s="19" t="n">
        <v>1</v>
      </c>
      <c r="P740" s="19" t="n">
        <v>1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921</v>
      </c>
      <c r="C741" s="29" t="s">
        <v>917</v>
      </c>
      <c r="D741" s="19" t="n">
        <v>0</v>
      </c>
      <c r="E741" s="19" t="n">
        <v>3</v>
      </c>
      <c r="F741" s="19" t="n">
        <v>3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</v>
      </c>
      <c r="N741" s="19" t="n">
        <v>0</v>
      </c>
      <c r="O741" s="19" t="n">
        <v>1</v>
      </c>
      <c r="P741" s="19" t="n">
        <v>1</v>
      </c>
      <c r="Q741" s="19" t="n">
        <v>0</v>
      </c>
      <c r="R741" s="19" t="n">
        <v>0</v>
      </c>
      <c r="S741" s="19" t="n">
        <v>1</v>
      </c>
      <c r="T741" s="19" t="n">
        <v>1</v>
      </c>
      <c r="U741" s="19" t="n">
        <v>1</v>
      </c>
      <c r="V741" s="19" t="n">
        <v>1</v>
      </c>
      <c r="W741" s="19" t="n">
        <v>0</v>
      </c>
      <c r="X741" s="19" t="n">
        <v>0</v>
      </c>
      <c r="Y741" s="19" t="n">
        <v>0</v>
      </c>
      <c r="Z741" s="19" t="n">
        <v>2</v>
      </c>
      <c r="AA741" s="30" t="n">
        <v>2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1</v>
      </c>
      <c r="AO741" s="30" t="n">
        <v>1</v>
      </c>
      <c r="AP741" s="30" t="n">
        <v>1</v>
      </c>
      <c r="AQ741" s="30" t="n">
        <v>1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922</v>
      </c>
      <c r="C742" s="29" t="s">
        <v>923</v>
      </c>
      <c r="D742" s="19" t="n">
        <v>0</v>
      </c>
      <c r="E742" s="19" t="n">
        <v>7</v>
      </c>
      <c r="F742" s="19" t="n">
        <v>7</v>
      </c>
      <c r="G742" s="19" t="n">
        <v>0</v>
      </c>
      <c r="H742" s="19" t="n">
        <v>0</v>
      </c>
      <c r="I742" s="19" t="n">
        <v>3</v>
      </c>
      <c r="J742" s="19" t="n">
        <v>3</v>
      </c>
      <c r="K742" s="19" t="n">
        <v>2</v>
      </c>
      <c r="L742" s="19" t="n">
        <v>2</v>
      </c>
      <c r="M742" s="19" t="n">
        <v>1</v>
      </c>
      <c r="N742" s="19" t="n">
        <v>1</v>
      </c>
      <c r="O742" s="19" t="n">
        <v>1</v>
      </c>
      <c r="P742" s="19" t="n">
        <v>1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5</v>
      </c>
      <c r="AA742" s="30" t="n">
        <v>5</v>
      </c>
      <c r="AB742" s="30" t="n">
        <v>0</v>
      </c>
      <c r="AC742" s="30" t="n">
        <v>0</v>
      </c>
      <c r="AD742" s="30" t="n">
        <v>1</v>
      </c>
      <c r="AE742" s="30" t="n">
        <v>1</v>
      </c>
      <c r="AF742" s="30" t="n">
        <v>3</v>
      </c>
      <c r="AG742" s="30" t="n">
        <v>3</v>
      </c>
      <c r="AH742" s="30" t="n">
        <v>0</v>
      </c>
      <c r="AI742" s="30" t="n">
        <v>0</v>
      </c>
      <c r="AJ742" s="30" t="n">
        <v>1</v>
      </c>
      <c r="AK742" s="30" t="n">
        <v>1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924</v>
      </c>
      <c r="C743" s="29" t="s">
        <v>923</v>
      </c>
      <c r="D743" s="19" t="n">
        <v>0</v>
      </c>
      <c r="E743" s="19" t="n">
        <v>4</v>
      </c>
      <c r="F743" s="19" t="n">
        <v>1</v>
      </c>
      <c r="G743" s="19" t="n">
        <v>0</v>
      </c>
      <c r="H743" s="19" t="n">
        <v>0</v>
      </c>
      <c r="I743" s="19" t="n">
        <v>0</v>
      </c>
      <c r="J743" s="19" t="n">
        <v>0</v>
      </c>
      <c r="K743" s="19" t="n">
        <v>1</v>
      </c>
      <c r="L743" s="19" t="n">
        <v>1</v>
      </c>
      <c r="M743" s="19" t="n">
        <v>1</v>
      </c>
      <c r="N743" s="19" t="n">
        <v>0</v>
      </c>
      <c r="O743" s="19" t="n">
        <v>2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1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1</v>
      </c>
      <c r="AI743" s="30" t="n">
        <v>0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925</v>
      </c>
      <c r="C744" s="29" t="s">
        <v>923</v>
      </c>
      <c r="D744" s="19" t="n">
        <v>1</v>
      </c>
      <c r="E744" s="19" t="n">
        <v>6</v>
      </c>
      <c r="F744" s="19" t="n">
        <v>5</v>
      </c>
      <c r="G744" s="19" t="n">
        <v>0</v>
      </c>
      <c r="H744" s="19" t="n">
        <v>0</v>
      </c>
      <c r="I744" s="19" t="n">
        <v>0</v>
      </c>
      <c r="J744" s="19" t="n">
        <v>0</v>
      </c>
      <c r="K744" s="19" t="n">
        <v>2</v>
      </c>
      <c r="L744" s="19" t="n">
        <v>1</v>
      </c>
      <c r="M744" s="19" t="n">
        <v>2</v>
      </c>
      <c r="N744" s="19" t="n">
        <v>2</v>
      </c>
      <c r="O744" s="19" t="n">
        <v>0</v>
      </c>
      <c r="P744" s="19" t="n">
        <v>0</v>
      </c>
      <c r="Q744" s="19" t="n">
        <v>1</v>
      </c>
      <c r="R744" s="19" t="n">
        <v>1</v>
      </c>
      <c r="S744" s="19" t="n">
        <v>0</v>
      </c>
      <c r="T744" s="19" t="n">
        <v>0</v>
      </c>
      <c r="U744" s="19" t="n">
        <v>0</v>
      </c>
      <c r="V744" s="19" t="n">
        <v>0</v>
      </c>
      <c r="W744" s="19" t="n">
        <v>1</v>
      </c>
      <c r="X744" s="19" t="n">
        <v>1</v>
      </c>
      <c r="Y744" s="19" t="n">
        <v>0</v>
      </c>
      <c r="Z744" s="19" t="n">
        <v>4</v>
      </c>
      <c r="AA744" s="30" t="n">
        <v>4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2</v>
      </c>
      <c r="AI744" s="30" t="n">
        <v>2</v>
      </c>
      <c r="AJ744" s="30" t="n">
        <v>0</v>
      </c>
      <c r="AK744" s="30" t="n">
        <v>0</v>
      </c>
      <c r="AL744" s="30" t="n">
        <v>1</v>
      </c>
      <c r="AM744" s="30" t="n">
        <v>1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1</v>
      </c>
      <c r="AS744" s="30" t="n">
        <v>1</v>
      </c>
    </row>
    <row r="745" customFormat="false" ht="12.75" hidden="false" customHeight="false" outlineLevel="0" collapsed="false">
      <c r="A745" s="33"/>
      <c r="B745" s="34" t="s">
        <v>926</v>
      </c>
      <c r="C745" s="29" t="s">
        <v>927</v>
      </c>
      <c r="D745" s="19" t="n">
        <v>106</v>
      </c>
      <c r="E745" s="19" t="n">
        <v>304</v>
      </c>
      <c r="F745" s="19" t="n">
        <v>294</v>
      </c>
      <c r="G745" s="19" t="n">
        <v>5</v>
      </c>
      <c r="H745" s="19" t="n">
        <v>5</v>
      </c>
      <c r="I745" s="19" t="n">
        <v>13</v>
      </c>
      <c r="J745" s="19" t="n">
        <v>12</v>
      </c>
      <c r="K745" s="19" t="n">
        <v>34</v>
      </c>
      <c r="L745" s="19" t="n">
        <v>32</v>
      </c>
      <c r="M745" s="19" t="n">
        <v>52</v>
      </c>
      <c r="N745" s="19" t="n">
        <v>50</v>
      </c>
      <c r="O745" s="19" t="n">
        <v>48</v>
      </c>
      <c r="P745" s="19" t="n">
        <v>43</v>
      </c>
      <c r="Q745" s="19" t="n">
        <v>46</v>
      </c>
      <c r="R745" s="19" t="n">
        <v>46</v>
      </c>
      <c r="S745" s="19" t="n">
        <v>39</v>
      </c>
      <c r="T745" s="19" t="n">
        <v>39</v>
      </c>
      <c r="U745" s="19" t="n">
        <v>24</v>
      </c>
      <c r="V745" s="19" t="n">
        <v>24</v>
      </c>
      <c r="W745" s="19" t="n">
        <v>43</v>
      </c>
      <c r="X745" s="19" t="n">
        <v>43</v>
      </c>
      <c r="Y745" s="19" t="n">
        <v>14</v>
      </c>
      <c r="Z745" s="19" t="n">
        <v>144</v>
      </c>
      <c r="AA745" s="30" t="n">
        <v>137</v>
      </c>
      <c r="AB745" s="30" t="n">
        <v>0</v>
      </c>
      <c r="AC745" s="30" t="n">
        <v>0</v>
      </c>
      <c r="AD745" s="30" t="n">
        <v>2</v>
      </c>
      <c r="AE745" s="30" t="n">
        <v>2</v>
      </c>
      <c r="AF745" s="30" t="n">
        <v>14</v>
      </c>
      <c r="AG745" s="30" t="n">
        <v>12</v>
      </c>
      <c r="AH745" s="30" t="n">
        <v>24</v>
      </c>
      <c r="AI745" s="30" t="n">
        <v>23</v>
      </c>
      <c r="AJ745" s="30" t="n">
        <v>20</v>
      </c>
      <c r="AK745" s="30" t="n">
        <v>16</v>
      </c>
      <c r="AL745" s="30" t="n">
        <v>26</v>
      </c>
      <c r="AM745" s="30" t="n">
        <v>26</v>
      </c>
      <c r="AN745" s="30" t="n">
        <v>20</v>
      </c>
      <c r="AO745" s="30" t="n">
        <v>20</v>
      </c>
      <c r="AP745" s="30" t="n">
        <v>11</v>
      </c>
      <c r="AQ745" s="30" t="n">
        <v>11</v>
      </c>
      <c r="AR745" s="30" t="n">
        <v>27</v>
      </c>
      <c r="AS745" s="30" t="n">
        <v>27</v>
      </c>
    </row>
    <row r="746" customFormat="false" ht="12.75" hidden="false" customHeight="false" outlineLevel="0" collapsed="false">
      <c r="A746" s="33"/>
      <c r="B746" s="34" t="s">
        <v>928</v>
      </c>
      <c r="C746" s="29" t="s">
        <v>927</v>
      </c>
      <c r="D746" s="19" t="n">
        <v>0</v>
      </c>
      <c r="E746" s="19" t="n">
        <v>1</v>
      </c>
      <c r="F746" s="19" t="n">
        <v>0</v>
      </c>
      <c r="G746" s="19" t="n">
        <v>0</v>
      </c>
      <c r="H746" s="19" t="n">
        <v>0</v>
      </c>
      <c r="I746" s="19" t="n">
        <v>1</v>
      </c>
      <c r="J746" s="19" t="n">
        <v>0</v>
      </c>
      <c r="K746" s="19" t="n">
        <v>0</v>
      </c>
      <c r="L746" s="19" t="n">
        <v>0</v>
      </c>
      <c r="M746" s="19" t="n">
        <v>0</v>
      </c>
      <c r="N746" s="19" t="n">
        <v>0</v>
      </c>
      <c r="O746" s="19" t="n">
        <v>0</v>
      </c>
      <c r="P746" s="19" t="n">
        <v>0</v>
      </c>
      <c r="Q746" s="19" t="n">
        <v>0</v>
      </c>
      <c r="R746" s="19" t="n">
        <v>0</v>
      </c>
      <c r="S746" s="19" t="n">
        <v>0</v>
      </c>
      <c r="T746" s="19" t="n">
        <v>0</v>
      </c>
      <c r="U746" s="19" t="n">
        <v>0</v>
      </c>
      <c r="V746" s="19" t="n">
        <v>0</v>
      </c>
      <c r="W746" s="19" t="n">
        <v>0</v>
      </c>
      <c r="X746" s="19" t="n">
        <v>0</v>
      </c>
      <c r="Y746" s="19" t="n">
        <v>0</v>
      </c>
      <c r="Z746" s="19" t="n">
        <v>1</v>
      </c>
      <c r="AA746" s="30" t="n">
        <v>0</v>
      </c>
      <c r="AB746" s="30" t="n">
        <v>0</v>
      </c>
      <c r="AC746" s="30" t="n">
        <v>0</v>
      </c>
      <c r="AD746" s="30" t="n">
        <v>1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929</v>
      </c>
      <c r="C747" s="29" t="s">
        <v>930</v>
      </c>
      <c r="D747" s="19" t="n">
        <v>0</v>
      </c>
      <c r="E747" s="19" t="n">
        <v>1</v>
      </c>
      <c r="F747" s="19" t="n">
        <v>1</v>
      </c>
      <c r="G747" s="19" t="n">
        <v>0</v>
      </c>
      <c r="H747" s="19" t="n">
        <v>0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1</v>
      </c>
      <c r="T747" s="19" t="n">
        <v>1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1</v>
      </c>
      <c r="AA747" s="30" t="n">
        <v>1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1</v>
      </c>
      <c r="AO747" s="30" t="n">
        <v>1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931</v>
      </c>
      <c r="C748" s="29" t="s">
        <v>932</v>
      </c>
      <c r="D748" s="19" t="n">
        <v>0</v>
      </c>
      <c r="E748" s="19" t="n">
        <v>1</v>
      </c>
      <c r="F748" s="19" t="n">
        <v>1</v>
      </c>
      <c r="G748" s="19" t="n">
        <v>0</v>
      </c>
      <c r="H748" s="19" t="n">
        <v>0</v>
      </c>
      <c r="I748" s="19" t="n">
        <v>0</v>
      </c>
      <c r="J748" s="19" t="n">
        <v>0</v>
      </c>
      <c r="K748" s="19" t="n">
        <v>1</v>
      </c>
      <c r="L748" s="19" t="n">
        <v>1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933</v>
      </c>
      <c r="C749" s="29" t="s">
        <v>934</v>
      </c>
      <c r="D749" s="19" t="n">
        <v>0</v>
      </c>
      <c r="E749" s="19" t="n">
        <v>1</v>
      </c>
      <c r="F749" s="19" t="n">
        <v>1</v>
      </c>
      <c r="G749" s="19" t="n">
        <v>0</v>
      </c>
      <c r="H749" s="19" t="n">
        <v>0</v>
      </c>
      <c r="I749" s="19" t="n">
        <v>0</v>
      </c>
      <c r="J749" s="19" t="n">
        <v>0</v>
      </c>
      <c r="K749" s="19" t="n">
        <v>0</v>
      </c>
      <c r="L749" s="19" t="n">
        <v>0</v>
      </c>
      <c r="M749" s="19" t="n">
        <v>1</v>
      </c>
      <c r="N749" s="19" t="n">
        <v>1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30" t="n">
        <v>0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0</v>
      </c>
      <c r="AK749" s="30" t="n">
        <v>0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935</v>
      </c>
      <c r="C750" s="29" t="s">
        <v>936</v>
      </c>
      <c r="D750" s="19" t="n">
        <v>2</v>
      </c>
      <c r="E750" s="19" t="n">
        <v>4</v>
      </c>
      <c r="F750" s="19" t="n">
        <v>3</v>
      </c>
      <c r="G750" s="19" t="n">
        <v>0</v>
      </c>
      <c r="H750" s="19" t="n">
        <v>0</v>
      </c>
      <c r="I750" s="19" t="n">
        <v>0</v>
      </c>
      <c r="J750" s="19" t="n">
        <v>0</v>
      </c>
      <c r="K750" s="19" t="n">
        <v>1</v>
      </c>
      <c r="L750" s="19" t="n">
        <v>1</v>
      </c>
      <c r="M750" s="19" t="n">
        <v>1</v>
      </c>
      <c r="N750" s="19" t="n">
        <v>1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2</v>
      </c>
      <c r="X750" s="19" t="n">
        <v>1</v>
      </c>
      <c r="Y750" s="19" t="n">
        <v>0</v>
      </c>
      <c r="Z750" s="19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937</v>
      </c>
      <c r="C751" s="29" t="s">
        <v>938</v>
      </c>
      <c r="D751" s="19" t="n">
        <v>0</v>
      </c>
      <c r="E751" s="19" t="n">
        <v>1</v>
      </c>
      <c r="F751" s="19" t="n">
        <v>0</v>
      </c>
      <c r="G751" s="19" t="n">
        <v>1</v>
      </c>
      <c r="H751" s="19" t="n">
        <v>0</v>
      </c>
      <c r="I751" s="19" t="n">
        <v>0</v>
      </c>
      <c r="J751" s="19" t="n">
        <v>0</v>
      </c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1</v>
      </c>
      <c r="AA751" s="30" t="n">
        <v>0</v>
      </c>
      <c r="AB751" s="30" t="n">
        <v>1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939</v>
      </c>
      <c r="C752" s="29" t="s">
        <v>940</v>
      </c>
      <c r="D752" s="19" t="n">
        <v>0</v>
      </c>
      <c r="E752" s="19" t="n">
        <v>3</v>
      </c>
      <c r="F752" s="19" t="n">
        <v>1</v>
      </c>
      <c r="G752" s="19" t="n">
        <v>0</v>
      </c>
      <c r="H752" s="19" t="n">
        <v>0</v>
      </c>
      <c r="I752" s="19" t="n">
        <v>0</v>
      </c>
      <c r="J752" s="19" t="n">
        <v>0</v>
      </c>
      <c r="K752" s="19" t="n">
        <v>1</v>
      </c>
      <c r="L752" s="19" t="n">
        <v>0</v>
      </c>
      <c r="M752" s="19" t="n">
        <v>2</v>
      </c>
      <c r="N752" s="19" t="n">
        <v>1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v>0</v>
      </c>
      <c r="W752" s="19" t="n">
        <v>0</v>
      </c>
      <c r="X752" s="19" t="n">
        <v>0</v>
      </c>
      <c r="Y752" s="19" t="n">
        <v>0</v>
      </c>
      <c r="Z752" s="19" t="n">
        <v>2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1</v>
      </c>
      <c r="AG752" s="30" t="n">
        <v>0</v>
      </c>
      <c r="AH752" s="30" t="n">
        <v>1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941</v>
      </c>
      <c r="C753" s="29" t="s">
        <v>940</v>
      </c>
      <c r="D753" s="19" t="n">
        <v>0</v>
      </c>
      <c r="E753" s="19" t="n">
        <v>40</v>
      </c>
      <c r="F753" s="19" t="n">
        <v>27</v>
      </c>
      <c r="G753" s="19" t="n">
        <v>1</v>
      </c>
      <c r="H753" s="19" t="n">
        <v>1</v>
      </c>
      <c r="I753" s="19" t="n">
        <v>6</v>
      </c>
      <c r="J753" s="19" t="n">
        <v>4</v>
      </c>
      <c r="K753" s="19" t="n">
        <v>6</v>
      </c>
      <c r="L753" s="19" t="n">
        <v>2</v>
      </c>
      <c r="M753" s="19" t="n">
        <v>4</v>
      </c>
      <c r="N753" s="19" t="n">
        <v>3</v>
      </c>
      <c r="O753" s="19" t="n">
        <v>7</v>
      </c>
      <c r="P753" s="19" t="n">
        <v>5</v>
      </c>
      <c r="Q753" s="19" t="n">
        <v>6</v>
      </c>
      <c r="R753" s="19" t="n">
        <v>5</v>
      </c>
      <c r="S753" s="19" t="n">
        <v>3</v>
      </c>
      <c r="T753" s="19" t="n">
        <v>3</v>
      </c>
      <c r="U753" s="19" t="n">
        <v>1</v>
      </c>
      <c r="V753" s="19" t="n">
        <v>0</v>
      </c>
      <c r="W753" s="19" t="n">
        <v>6</v>
      </c>
      <c r="X753" s="19" t="n">
        <v>4</v>
      </c>
      <c r="Y753" s="19" t="n">
        <v>0</v>
      </c>
      <c r="Z753" s="19" t="n">
        <v>17</v>
      </c>
      <c r="AA753" s="30" t="n">
        <v>13</v>
      </c>
      <c r="AB753" s="30" t="n">
        <v>0</v>
      </c>
      <c r="AC753" s="30" t="n">
        <v>0</v>
      </c>
      <c r="AD753" s="30" t="n">
        <v>2</v>
      </c>
      <c r="AE753" s="30" t="n">
        <v>2</v>
      </c>
      <c r="AF753" s="30" t="n">
        <v>2</v>
      </c>
      <c r="AG753" s="30" t="n">
        <v>1</v>
      </c>
      <c r="AH753" s="30" t="n">
        <v>2</v>
      </c>
      <c r="AI753" s="30" t="n">
        <v>1</v>
      </c>
      <c r="AJ753" s="30" t="n">
        <v>4</v>
      </c>
      <c r="AK753" s="30" t="n">
        <v>3</v>
      </c>
      <c r="AL753" s="30" t="n">
        <v>2</v>
      </c>
      <c r="AM753" s="30" t="n">
        <v>2</v>
      </c>
      <c r="AN753" s="30" t="n">
        <v>2</v>
      </c>
      <c r="AO753" s="30" t="n">
        <v>2</v>
      </c>
      <c r="AP753" s="30" t="n">
        <v>1</v>
      </c>
      <c r="AQ753" s="30" t="n">
        <v>0</v>
      </c>
      <c r="AR753" s="30" t="n">
        <v>2</v>
      </c>
      <c r="AS753" s="30" t="n">
        <v>2</v>
      </c>
    </row>
    <row r="754" customFormat="false" ht="12.75" hidden="false" customHeight="false" outlineLevel="0" collapsed="false">
      <c r="A754" s="33"/>
      <c r="B754" s="34" t="s">
        <v>942</v>
      </c>
      <c r="C754" s="29" t="s">
        <v>940</v>
      </c>
      <c r="D754" s="19" t="n">
        <v>0</v>
      </c>
      <c r="E754" s="19" t="n">
        <v>5</v>
      </c>
      <c r="F754" s="19" t="n">
        <v>5</v>
      </c>
      <c r="G754" s="19" t="n">
        <v>0</v>
      </c>
      <c r="H754" s="19" t="n">
        <v>0</v>
      </c>
      <c r="I754" s="19" t="n">
        <v>0</v>
      </c>
      <c r="J754" s="19" t="n">
        <v>0</v>
      </c>
      <c r="K754" s="19" t="n">
        <v>2</v>
      </c>
      <c r="L754" s="19" t="n">
        <v>2</v>
      </c>
      <c r="M754" s="19" t="n">
        <v>2</v>
      </c>
      <c r="N754" s="19" t="n">
        <v>2</v>
      </c>
      <c r="O754" s="19" t="n">
        <v>0</v>
      </c>
      <c r="P754" s="19" t="n">
        <v>0</v>
      </c>
      <c r="Q754" s="19" t="n">
        <v>1</v>
      </c>
      <c r="R754" s="19" t="n">
        <v>1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3</v>
      </c>
      <c r="AA754" s="30" t="n">
        <v>3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1</v>
      </c>
      <c r="AG754" s="30" t="n">
        <v>1</v>
      </c>
      <c r="AH754" s="30" t="n">
        <v>2</v>
      </c>
      <c r="AI754" s="30" t="n">
        <v>2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943</v>
      </c>
      <c r="C755" s="29" t="s">
        <v>940</v>
      </c>
      <c r="D755" s="19" t="n">
        <v>0</v>
      </c>
      <c r="E755" s="19" t="n">
        <v>7</v>
      </c>
      <c r="F755" s="19" t="n">
        <v>6</v>
      </c>
      <c r="G755" s="19" t="n">
        <v>0</v>
      </c>
      <c r="H755" s="19" t="n">
        <v>0</v>
      </c>
      <c r="I755" s="19" t="n">
        <v>0</v>
      </c>
      <c r="J755" s="19" t="n">
        <v>0</v>
      </c>
      <c r="K755" s="19" t="n">
        <v>1</v>
      </c>
      <c r="L755" s="19" t="n">
        <v>1</v>
      </c>
      <c r="M755" s="19" t="n">
        <v>1</v>
      </c>
      <c r="N755" s="19" t="n">
        <v>1</v>
      </c>
      <c r="O755" s="19" t="n">
        <v>4</v>
      </c>
      <c r="P755" s="19" t="n">
        <v>3</v>
      </c>
      <c r="Q755" s="19" t="n">
        <v>1</v>
      </c>
      <c r="R755" s="19" t="n">
        <v>1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6</v>
      </c>
      <c r="AA755" s="30" t="n">
        <v>5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1</v>
      </c>
      <c r="AI755" s="30" t="n">
        <v>1</v>
      </c>
      <c r="AJ755" s="30" t="n">
        <v>4</v>
      </c>
      <c r="AK755" s="30" t="n">
        <v>3</v>
      </c>
      <c r="AL755" s="30" t="n">
        <v>1</v>
      </c>
      <c r="AM755" s="30" t="n">
        <v>1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944</v>
      </c>
      <c r="C756" s="29" t="s">
        <v>945</v>
      </c>
      <c r="D756" s="19" t="n">
        <v>0</v>
      </c>
      <c r="E756" s="19" t="n">
        <v>1</v>
      </c>
      <c r="F756" s="19" t="n">
        <v>1</v>
      </c>
      <c r="G756" s="19" t="n">
        <v>0</v>
      </c>
      <c r="H756" s="19" t="n">
        <v>0</v>
      </c>
      <c r="I756" s="19" t="n">
        <v>0</v>
      </c>
      <c r="J756" s="19" t="n">
        <v>0</v>
      </c>
      <c r="K756" s="19" t="n">
        <v>1</v>
      </c>
      <c r="L756" s="19" t="n">
        <v>1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1</v>
      </c>
      <c r="AA756" s="30" t="n">
        <v>1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1</v>
      </c>
      <c r="AG756" s="30" t="n">
        <v>1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946</v>
      </c>
      <c r="C757" s="29" t="s">
        <v>945</v>
      </c>
      <c r="D757" s="19" t="n">
        <v>0</v>
      </c>
      <c r="E757" s="19" t="n">
        <v>1</v>
      </c>
      <c r="F757" s="19" t="n">
        <v>1</v>
      </c>
      <c r="G757" s="19" t="n">
        <v>0</v>
      </c>
      <c r="H757" s="19" t="n">
        <v>0</v>
      </c>
      <c r="I757" s="19" t="n">
        <v>1</v>
      </c>
      <c r="J757" s="19" t="n">
        <v>1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0</v>
      </c>
      <c r="AI757" s="30" t="n">
        <v>0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947</v>
      </c>
      <c r="C758" s="29" t="s">
        <v>945</v>
      </c>
      <c r="D758" s="19" t="n">
        <v>0</v>
      </c>
      <c r="E758" s="19" t="n">
        <v>9</v>
      </c>
      <c r="F758" s="19" t="n">
        <v>8</v>
      </c>
      <c r="G758" s="19" t="n">
        <v>0</v>
      </c>
      <c r="H758" s="19" t="n">
        <v>0</v>
      </c>
      <c r="I758" s="19" t="n">
        <v>0</v>
      </c>
      <c r="J758" s="19" t="n">
        <v>0</v>
      </c>
      <c r="K758" s="19" t="n">
        <v>1</v>
      </c>
      <c r="L758" s="19" t="n">
        <v>1</v>
      </c>
      <c r="M758" s="19" t="n">
        <v>0</v>
      </c>
      <c r="N758" s="19" t="n">
        <v>0</v>
      </c>
      <c r="O758" s="19" t="n">
        <v>2</v>
      </c>
      <c r="P758" s="19" t="n">
        <v>2</v>
      </c>
      <c r="Q758" s="19" t="n">
        <v>4</v>
      </c>
      <c r="R758" s="19" t="n">
        <v>4</v>
      </c>
      <c r="S758" s="19" t="n">
        <v>1</v>
      </c>
      <c r="T758" s="19" t="n">
        <v>0</v>
      </c>
      <c r="U758" s="19" t="n">
        <v>0</v>
      </c>
      <c r="V758" s="19" t="n">
        <v>0</v>
      </c>
      <c r="W758" s="19" t="n">
        <v>1</v>
      </c>
      <c r="X758" s="19" t="n">
        <v>1</v>
      </c>
      <c r="Y758" s="19" t="n">
        <v>0</v>
      </c>
      <c r="Z758" s="19" t="n">
        <v>8</v>
      </c>
      <c r="AA758" s="30" t="n">
        <v>7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1</v>
      </c>
      <c r="AG758" s="30" t="n">
        <v>1</v>
      </c>
      <c r="AH758" s="30" t="n">
        <v>0</v>
      </c>
      <c r="AI758" s="30" t="n">
        <v>0</v>
      </c>
      <c r="AJ758" s="30" t="n">
        <v>2</v>
      </c>
      <c r="AK758" s="30" t="n">
        <v>2</v>
      </c>
      <c r="AL758" s="30" t="n">
        <v>3</v>
      </c>
      <c r="AM758" s="30" t="n">
        <v>3</v>
      </c>
      <c r="AN758" s="30" t="n">
        <v>1</v>
      </c>
      <c r="AO758" s="30" t="n">
        <v>0</v>
      </c>
      <c r="AP758" s="30" t="n">
        <v>0</v>
      </c>
      <c r="AQ758" s="30" t="n">
        <v>0</v>
      </c>
      <c r="AR758" s="30" t="n">
        <v>1</v>
      </c>
      <c r="AS758" s="30" t="n">
        <v>1</v>
      </c>
    </row>
    <row r="759" customFormat="false" ht="12.75" hidden="false" customHeight="false" outlineLevel="0" collapsed="false">
      <c r="A759" s="33"/>
      <c r="B759" s="34" t="s">
        <v>948</v>
      </c>
      <c r="C759" s="29" t="s">
        <v>945</v>
      </c>
      <c r="D759" s="19" t="n">
        <v>0</v>
      </c>
      <c r="E759" s="19" t="n">
        <v>1</v>
      </c>
      <c r="F759" s="19" t="n">
        <v>0</v>
      </c>
      <c r="G759" s="19" t="n">
        <v>0</v>
      </c>
      <c r="H759" s="19" t="n">
        <v>0</v>
      </c>
      <c r="I759" s="19" t="n">
        <v>0</v>
      </c>
      <c r="J759" s="19" t="n">
        <v>0</v>
      </c>
      <c r="K759" s="19" t="n">
        <v>1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949</v>
      </c>
      <c r="C760" s="29" t="s">
        <v>945</v>
      </c>
      <c r="D760" s="19" t="n">
        <v>2</v>
      </c>
      <c r="E760" s="19" t="n">
        <v>3</v>
      </c>
      <c r="F760" s="19" t="n">
        <v>1</v>
      </c>
      <c r="G760" s="19" t="n">
        <v>0</v>
      </c>
      <c r="H760" s="19" t="n">
        <v>0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2</v>
      </c>
      <c r="V760" s="19" t="n">
        <v>0</v>
      </c>
      <c r="W760" s="19" t="n">
        <v>1</v>
      </c>
      <c r="X760" s="19" t="n">
        <v>1</v>
      </c>
      <c r="Y760" s="19" t="n">
        <v>1</v>
      </c>
      <c r="Z760" s="19" t="n">
        <v>2</v>
      </c>
      <c r="AA760" s="30" t="n">
        <v>1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1</v>
      </c>
      <c r="AQ760" s="30" t="n">
        <v>0</v>
      </c>
      <c r="AR760" s="30" t="n">
        <v>1</v>
      </c>
      <c r="AS760" s="30" t="n">
        <v>1</v>
      </c>
    </row>
    <row r="761" customFormat="false" ht="12.75" hidden="false" customHeight="false" outlineLevel="0" collapsed="false">
      <c r="A761" s="33"/>
      <c r="B761" s="34" t="s">
        <v>950</v>
      </c>
      <c r="C761" s="29" t="s">
        <v>945</v>
      </c>
      <c r="D761" s="19" t="n">
        <v>0</v>
      </c>
      <c r="E761" s="19" t="n">
        <v>5</v>
      </c>
      <c r="F761" s="19" t="n">
        <v>3</v>
      </c>
      <c r="G761" s="19" t="n">
        <v>0</v>
      </c>
      <c r="H761" s="19" t="n">
        <v>0</v>
      </c>
      <c r="I761" s="19" t="n">
        <v>0</v>
      </c>
      <c r="J761" s="19" t="n">
        <v>0</v>
      </c>
      <c r="K761" s="19" t="n">
        <v>0</v>
      </c>
      <c r="L761" s="19" t="n">
        <v>0</v>
      </c>
      <c r="M761" s="19" t="n">
        <v>2</v>
      </c>
      <c r="N761" s="19" t="n">
        <v>1</v>
      </c>
      <c r="O761" s="19" t="n">
        <v>1</v>
      </c>
      <c r="P761" s="19" t="n">
        <v>1</v>
      </c>
      <c r="Q761" s="19" t="n">
        <v>1</v>
      </c>
      <c r="R761" s="19" t="n">
        <v>0</v>
      </c>
      <c r="S761" s="19" t="n">
        <v>1</v>
      </c>
      <c r="T761" s="19" t="n">
        <v>1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2</v>
      </c>
      <c r="AA761" s="30" t="n">
        <v>2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1</v>
      </c>
      <c r="AI761" s="30" t="n">
        <v>1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1</v>
      </c>
      <c r="AO761" s="30" t="n">
        <v>1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951</v>
      </c>
      <c r="C762" s="29" t="s">
        <v>945</v>
      </c>
      <c r="D762" s="19" t="n">
        <v>22</v>
      </c>
      <c r="E762" s="19" t="n">
        <v>150</v>
      </c>
      <c r="F762" s="19" t="n">
        <v>69</v>
      </c>
      <c r="G762" s="19" t="n">
        <v>2</v>
      </c>
      <c r="H762" s="19" t="n">
        <v>2</v>
      </c>
      <c r="I762" s="19" t="n">
        <v>30</v>
      </c>
      <c r="J762" s="19" t="n">
        <v>11</v>
      </c>
      <c r="K762" s="19" t="n">
        <v>22</v>
      </c>
      <c r="L762" s="19" t="n">
        <v>11</v>
      </c>
      <c r="M762" s="19" t="n">
        <v>13</v>
      </c>
      <c r="N762" s="19" t="n">
        <v>7</v>
      </c>
      <c r="O762" s="19" t="n">
        <v>35</v>
      </c>
      <c r="P762" s="19" t="n">
        <v>16</v>
      </c>
      <c r="Q762" s="19" t="n">
        <v>12</v>
      </c>
      <c r="R762" s="19" t="n">
        <v>9</v>
      </c>
      <c r="S762" s="19" t="n">
        <v>11</v>
      </c>
      <c r="T762" s="19" t="n">
        <v>4</v>
      </c>
      <c r="U762" s="19" t="n">
        <v>16</v>
      </c>
      <c r="V762" s="19" t="n">
        <v>7</v>
      </c>
      <c r="W762" s="19" t="n">
        <v>9</v>
      </c>
      <c r="X762" s="19" t="n">
        <v>2</v>
      </c>
      <c r="Y762" s="19" t="n">
        <v>4</v>
      </c>
      <c r="Z762" s="19" t="n">
        <v>75</v>
      </c>
      <c r="AA762" s="30" t="n">
        <v>38</v>
      </c>
      <c r="AB762" s="30" t="n">
        <v>1</v>
      </c>
      <c r="AC762" s="30" t="n">
        <v>1</v>
      </c>
      <c r="AD762" s="30" t="n">
        <v>15</v>
      </c>
      <c r="AE762" s="30" t="n">
        <v>7</v>
      </c>
      <c r="AF762" s="30" t="n">
        <v>11</v>
      </c>
      <c r="AG762" s="30" t="n">
        <v>6</v>
      </c>
      <c r="AH762" s="30" t="n">
        <v>6</v>
      </c>
      <c r="AI762" s="30" t="n">
        <v>4</v>
      </c>
      <c r="AJ762" s="30" t="n">
        <v>17</v>
      </c>
      <c r="AK762" s="30" t="n">
        <v>8</v>
      </c>
      <c r="AL762" s="30" t="n">
        <v>6</v>
      </c>
      <c r="AM762" s="30" t="n">
        <v>6</v>
      </c>
      <c r="AN762" s="30" t="n">
        <v>6</v>
      </c>
      <c r="AO762" s="30" t="n">
        <v>2</v>
      </c>
      <c r="AP762" s="30" t="n">
        <v>6</v>
      </c>
      <c r="AQ762" s="30" t="n">
        <v>3</v>
      </c>
      <c r="AR762" s="30" t="n">
        <v>7</v>
      </c>
      <c r="AS762" s="30" t="n">
        <v>1</v>
      </c>
    </row>
    <row r="763" customFormat="false" ht="12.75" hidden="false" customHeight="false" outlineLevel="0" collapsed="false">
      <c r="A763" s="33"/>
      <c r="B763" s="34" t="s">
        <v>952</v>
      </c>
      <c r="C763" s="29" t="s">
        <v>945</v>
      </c>
      <c r="D763" s="19" t="n">
        <v>0</v>
      </c>
      <c r="E763" s="19" t="n">
        <v>4</v>
      </c>
      <c r="F763" s="19" t="n">
        <v>0</v>
      </c>
      <c r="G763" s="19" t="n">
        <v>0</v>
      </c>
      <c r="H763" s="19" t="n">
        <v>0</v>
      </c>
      <c r="I763" s="19" t="n">
        <v>0</v>
      </c>
      <c r="J763" s="19" t="n">
        <v>0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1</v>
      </c>
      <c r="T763" s="19" t="n">
        <v>0</v>
      </c>
      <c r="U763" s="19" t="n">
        <v>1</v>
      </c>
      <c r="V763" s="19" t="n">
        <v>0</v>
      </c>
      <c r="W763" s="19" t="n">
        <v>2</v>
      </c>
      <c r="X763" s="19" t="n">
        <v>0</v>
      </c>
      <c r="Y763" s="19" t="n">
        <v>0</v>
      </c>
      <c r="Z763" s="19" t="n">
        <v>3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1</v>
      </c>
      <c r="AQ763" s="30" t="n">
        <v>0</v>
      </c>
      <c r="AR763" s="30" t="n">
        <v>2</v>
      </c>
      <c r="AS763" s="30" t="n">
        <v>0</v>
      </c>
    </row>
    <row r="764" customFormat="false" ht="12.75" hidden="false" customHeight="false" outlineLevel="0" collapsed="false">
      <c r="A764" s="33"/>
      <c r="B764" s="34" t="s">
        <v>953</v>
      </c>
      <c r="C764" s="29" t="s">
        <v>945</v>
      </c>
      <c r="D764" s="19" t="n">
        <v>0</v>
      </c>
      <c r="E764" s="19" t="n">
        <v>1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19" t="n">
        <v>0</v>
      </c>
      <c r="L764" s="19" t="n">
        <v>0</v>
      </c>
      <c r="M764" s="19" t="n">
        <v>1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1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1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954</v>
      </c>
      <c r="C765" s="29" t="s">
        <v>945</v>
      </c>
      <c r="D765" s="19" t="n">
        <v>4</v>
      </c>
      <c r="E765" s="19" t="n">
        <v>1</v>
      </c>
      <c r="F765" s="19" t="n">
        <v>1</v>
      </c>
      <c r="G765" s="19" t="n">
        <v>0</v>
      </c>
      <c r="H765" s="19" t="n">
        <v>0</v>
      </c>
      <c r="I765" s="19" t="n">
        <v>0</v>
      </c>
      <c r="J765" s="19" t="n">
        <v>0</v>
      </c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1</v>
      </c>
      <c r="R765" s="19" t="n">
        <v>1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2</v>
      </c>
      <c r="Z765" s="19" t="n">
        <v>0</v>
      </c>
      <c r="AA765" s="30" t="n">
        <v>0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4" t="s">
        <v>955</v>
      </c>
      <c r="C766" s="29" t="s">
        <v>945</v>
      </c>
      <c r="D766" s="19" t="n">
        <v>0</v>
      </c>
      <c r="E766" s="19" t="n">
        <v>1</v>
      </c>
      <c r="F766" s="19" t="n">
        <v>0</v>
      </c>
      <c r="G766" s="19" t="n">
        <v>0</v>
      </c>
      <c r="H766" s="19" t="n">
        <v>0</v>
      </c>
      <c r="I766" s="19" t="n">
        <v>0</v>
      </c>
      <c r="J766" s="19" t="n">
        <v>0</v>
      </c>
      <c r="K766" s="19" t="n">
        <v>1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1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1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956</v>
      </c>
      <c r="C767" s="29" t="s">
        <v>945</v>
      </c>
      <c r="D767" s="19" t="n">
        <v>42</v>
      </c>
      <c r="E767" s="19" t="n">
        <v>4</v>
      </c>
      <c r="F767" s="19" t="n">
        <v>0</v>
      </c>
      <c r="G767" s="19" t="n">
        <v>0</v>
      </c>
      <c r="H767" s="19" t="n">
        <v>0</v>
      </c>
      <c r="I767" s="19" t="n">
        <v>1</v>
      </c>
      <c r="J767" s="19" t="n"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1</v>
      </c>
      <c r="R767" s="19" t="n">
        <v>0</v>
      </c>
      <c r="S767" s="19" t="n">
        <v>1</v>
      </c>
      <c r="T767" s="19" t="n">
        <v>0</v>
      </c>
      <c r="U767" s="19" t="n">
        <v>0</v>
      </c>
      <c r="V767" s="19" t="n">
        <v>0</v>
      </c>
      <c r="W767" s="19" t="n">
        <v>1</v>
      </c>
      <c r="X767" s="19" t="n">
        <v>0</v>
      </c>
      <c r="Y767" s="19" t="n">
        <v>13</v>
      </c>
      <c r="Z767" s="19" t="n">
        <v>3</v>
      </c>
      <c r="AA767" s="30" t="n">
        <v>0</v>
      </c>
      <c r="AB767" s="30" t="n">
        <v>0</v>
      </c>
      <c r="AC767" s="30" t="n">
        <v>0</v>
      </c>
      <c r="AD767" s="30" t="n">
        <v>1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1</v>
      </c>
      <c r="AM767" s="30" t="n">
        <v>0</v>
      </c>
      <c r="AN767" s="30" t="n">
        <v>1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957</v>
      </c>
      <c r="C768" s="29" t="s">
        <v>945</v>
      </c>
      <c r="D768" s="19" t="n">
        <v>0</v>
      </c>
      <c r="E768" s="19" t="n">
        <v>1</v>
      </c>
      <c r="F768" s="19" t="n">
        <v>1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1</v>
      </c>
      <c r="L768" s="19" t="n">
        <v>1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1</v>
      </c>
      <c r="AA768" s="30" t="n">
        <v>1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1</v>
      </c>
      <c r="AG768" s="30" t="n">
        <v>1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58</v>
      </c>
      <c r="C769" s="29" t="s">
        <v>945</v>
      </c>
      <c r="D769" s="19" t="n">
        <v>0</v>
      </c>
      <c r="E769" s="19" t="n">
        <v>2</v>
      </c>
      <c r="F769" s="19" t="n">
        <v>1</v>
      </c>
      <c r="G769" s="19" t="n">
        <v>0</v>
      </c>
      <c r="H769" s="19" t="n">
        <v>0</v>
      </c>
      <c r="I769" s="19" t="n">
        <v>1</v>
      </c>
      <c r="J769" s="19" t="n">
        <v>1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1</v>
      </c>
      <c r="X769" s="19" t="n">
        <v>0</v>
      </c>
      <c r="Y769" s="19" t="n">
        <v>0</v>
      </c>
      <c r="Z769" s="19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59</v>
      </c>
      <c r="C770" s="29" t="s">
        <v>945</v>
      </c>
      <c r="D770" s="19" t="n">
        <v>0</v>
      </c>
      <c r="E770" s="19" t="n">
        <v>2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</v>
      </c>
      <c r="L770" s="19" t="n">
        <v>0</v>
      </c>
      <c r="M770" s="19" t="n">
        <v>2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1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1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60</v>
      </c>
      <c r="C771" s="29" t="s">
        <v>961</v>
      </c>
      <c r="D771" s="19" t="n">
        <v>0</v>
      </c>
      <c r="E771" s="19" t="n">
        <v>1</v>
      </c>
      <c r="F771" s="19" t="n">
        <v>1</v>
      </c>
      <c r="G771" s="19" t="n">
        <v>0</v>
      </c>
      <c r="H771" s="19" t="n">
        <v>0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1</v>
      </c>
      <c r="T771" s="19" t="n">
        <v>1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0</v>
      </c>
      <c r="AI771" s="30" t="n">
        <v>0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62</v>
      </c>
      <c r="C772" s="29" t="s">
        <v>963</v>
      </c>
      <c r="D772" s="19" t="n">
        <v>0</v>
      </c>
      <c r="E772" s="19" t="n">
        <v>2</v>
      </c>
      <c r="F772" s="19" t="n">
        <v>0</v>
      </c>
      <c r="G772" s="19" t="n">
        <v>0</v>
      </c>
      <c r="H772" s="19" t="n">
        <v>0</v>
      </c>
      <c r="I772" s="19" t="n">
        <v>0</v>
      </c>
      <c r="J772" s="19" t="n">
        <v>0</v>
      </c>
      <c r="K772" s="19" t="n">
        <v>1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1</v>
      </c>
      <c r="X772" s="19" t="n">
        <v>0</v>
      </c>
      <c r="Y772" s="19" t="n">
        <v>0</v>
      </c>
      <c r="Z772" s="19" t="n">
        <v>1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1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64</v>
      </c>
      <c r="C773" s="29" t="s">
        <v>963</v>
      </c>
      <c r="D773" s="19" t="n">
        <v>0</v>
      </c>
      <c r="E773" s="19" t="n">
        <v>2</v>
      </c>
      <c r="F773" s="19" t="n">
        <v>2</v>
      </c>
      <c r="G773" s="19" t="n">
        <v>0</v>
      </c>
      <c r="H773" s="19" t="n">
        <v>0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1</v>
      </c>
      <c r="N773" s="19" t="n">
        <v>1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1</v>
      </c>
      <c r="X773" s="19" t="n">
        <v>1</v>
      </c>
      <c r="Y773" s="19" t="n">
        <v>0</v>
      </c>
      <c r="Z773" s="19" t="n">
        <v>1</v>
      </c>
      <c r="AA773" s="30" t="n">
        <v>1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1</v>
      </c>
      <c r="AS773" s="30" t="n">
        <v>1</v>
      </c>
    </row>
    <row r="774" customFormat="false" ht="12.75" hidden="false" customHeight="false" outlineLevel="0" collapsed="false">
      <c r="A774" s="33"/>
      <c r="B774" s="34" t="s">
        <v>965</v>
      </c>
      <c r="C774" s="29" t="s">
        <v>963</v>
      </c>
      <c r="D774" s="19" t="n">
        <v>0</v>
      </c>
      <c r="E774" s="19" t="n">
        <v>1</v>
      </c>
      <c r="F774" s="19" t="n">
        <v>0</v>
      </c>
      <c r="G774" s="19" t="n">
        <v>0</v>
      </c>
      <c r="H774" s="19" t="n">
        <v>0</v>
      </c>
      <c r="I774" s="19" t="n">
        <v>1</v>
      </c>
      <c r="J774" s="19" t="n">
        <v>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1</v>
      </c>
      <c r="AA774" s="30" t="n">
        <v>0</v>
      </c>
      <c r="AB774" s="30" t="n">
        <v>0</v>
      </c>
      <c r="AC774" s="30" t="n">
        <v>0</v>
      </c>
      <c r="AD774" s="30" t="n">
        <v>1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66</v>
      </c>
      <c r="C775" s="29" t="s">
        <v>963</v>
      </c>
      <c r="D775" s="19" t="n">
        <v>0</v>
      </c>
      <c r="E775" s="19" t="n">
        <v>3</v>
      </c>
      <c r="F775" s="19" t="n">
        <v>2</v>
      </c>
      <c r="G775" s="19" t="n">
        <v>0</v>
      </c>
      <c r="H775" s="19" t="n">
        <v>0</v>
      </c>
      <c r="I775" s="19" t="n">
        <v>0</v>
      </c>
      <c r="J775" s="19" t="n">
        <v>0</v>
      </c>
      <c r="K775" s="19" t="n">
        <v>0</v>
      </c>
      <c r="L775" s="19" t="n">
        <v>0</v>
      </c>
      <c r="M775" s="19" t="n">
        <v>1</v>
      </c>
      <c r="N775" s="19" t="n">
        <v>1</v>
      </c>
      <c r="O775" s="19" t="n">
        <v>1</v>
      </c>
      <c r="P775" s="19" t="n">
        <v>1</v>
      </c>
      <c r="Q775" s="19" t="n">
        <v>0</v>
      </c>
      <c r="R775" s="19" t="n">
        <v>0</v>
      </c>
      <c r="S775" s="19" t="n">
        <v>1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2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1</v>
      </c>
      <c r="AI775" s="30" t="n">
        <v>1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1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67</v>
      </c>
      <c r="C776" s="29" t="s">
        <v>968</v>
      </c>
      <c r="D776" s="19" t="n">
        <v>0</v>
      </c>
      <c r="E776" s="19" t="n">
        <v>0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30" t="n">
        <v>0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69</v>
      </c>
      <c r="C777" s="29" t="s">
        <v>970</v>
      </c>
      <c r="D777" s="19" t="n">
        <v>0</v>
      </c>
      <c r="E777" s="19" t="n">
        <v>1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0</v>
      </c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1</v>
      </c>
      <c r="X777" s="19" t="n">
        <v>0</v>
      </c>
      <c r="Y777" s="19" t="n">
        <v>0</v>
      </c>
      <c r="Z777" s="19" t="n">
        <v>0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71</v>
      </c>
      <c r="C778" s="29" t="s">
        <v>970</v>
      </c>
      <c r="D778" s="19" t="n">
        <v>0</v>
      </c>
      <c r="E778" s="19" t="n">
        <v>34</v>
      </c>
      <c r="F778" s="19" t="n">
        <v>1</v>
      </c>
      <c r="G778" s="19" t="n">
        <v>0</v>
      </c>
      <c r="H778" s="19" t="n">
        <v>0</v>
      </c>
      <c r="I778" s="19" t="n">
        <v>4</v>
      </c>
      <c r="J778" s="19" t="n">
        <v>0</v>
      </c>
      <c r="K778" s="19" t="n">
        <v>8</v>
      </c>
      <c r="L778" s="19" t="n">
        <v>0</v>
      </c>
      <c r="M778" s="19" t="n">
        <v>7</v>
      </c>
      <c r="N778" s="19" t="n">
        <v>0</v>
      </c>
      <c r="O778" s="19" t="n">
        <v>10</v>
      </c>
      <c r="P778" s="19" t="n">
        <v>1</v>
      </c>
      <c r="Q778" s="19" t="n">
        <v>5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11</v>
      </c>
      <c r="AA778" s="30" t="n">
        <v>0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3</v>
      </c>
      <c r="AG778" s="30" t="n">
        <v>0</v>
      </c>
      <c r="AH778" s="30" t="n">
        <v>2</v>
      </c>
      <c r="AI778" s="30" t="n">
        <v>0</v>
      </c>
      <c r="AJ778" s="30" t="n">
        <v>5</v>
      </c>
      <c r="AK778" s="30" t="n">
        <v>0</v>
      </c>
      <c r="AL778" s="30" t="n">
        <v>1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72</v>
      </c>
      <c r="C779" s="29" t="s">
        <v>970</v>
      </c>
      <c r="D779" s="19" t="n">
        <v>0</v>
      </c>
      <c r="E779" s="19" t="n">
        <v>0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73</v>
      </c>
      <c r="C780" s="29" t="s">
        <v>974</v>
      </c>
      <c r="D780" s="19" t="n">
        <v>0</v>
      </c>
      <c r="E780" s="19" t="n">
        <v>7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19" t="n">
        <v>1</v>
      </c>
      <c r="L780" s="19" t="n">
        <v>0</v>
      </c>
      <c r="M780" s="19" t="n">
        <v>1</v>
      </c>
      <c r="N780" s="19" t="n">
        <v>0</v>
      </c>
      <c r="O780" s="19" t="n">
        <v>1</v>
      </c>
      <c r="P780" s="19" t="n">
        <v>0</v>
      </c>
      <c r="Q780" s="19" t="n">
        <v>1</v>
      </c>
      <c r="R780" s="19" t="n">
        <v>0</v>
      </c>
      <c r="S780" s="19" t="n">
        <v>1</v>
      </c>
      <c r="T780" s="19" t="n">
        <v>0</v>
      </c>
      <c r="U780" s="19" t="n">
        <v>2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3</v>
      </c>
      <c r="AA780" s="30" t="n">
        <v>0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1</v>
      </c>
      <c r="AK780" s="30" t="n">
        <v>0</v>
      </c>
      <c r="AL780" s="30" t="n">
        <v>1</v>
      </c>
      <c r="AM780" s="30" t="n">
        <v>0</v>
      </c>
      <c r="AN780" s="30" t="n">
        <v>1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75</v>
      </c>
      <c r="C781" s="29" t="s">
        <v>976</v>
      </c>
      <c r="D781" s="19" t="n">
        <v>0</v>
      </c>
      <c r="E781" s="19" t="n">
        <v>1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1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77</v>
      </c>
      <c r="C782" s="29" t="s">
        <v>976</v>
      </c>
      <c r="D782" s="19" t="n">
        <v>0</v>
      </c>
      <c r="E782" s="19" t="n">
        <v>5</v>
      </c>
      <c r="F782" s="19" t="n">
        <v>0</v>
      </c>
      <c r="G782" s="19" t="n">
        <v>0</v>
      </c>
      <c r="H782" s="19" t="n">
        <v>0</v>
      </c>
      <c r="I782" s="19" t="n">
        <v>1</v>
      </c>
      <c r="J782" s="19" t="n">
        <v>0</v>
      </c>
      <c r="K782" s="19" t="n">
        <v>4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3</v>
      </c>
      <c r="AA782" s="30" t="n">
        <v>0</v>
      </c>
      <c r="AB782" s="30" t="n">
        <v>0</v>
      </c>
      <c r="AC782" s="30" t="n">
        <v>0</v>
      </c>
      <c r="AD782" s="30" t="n">
        <v>1</v>
      </c>
      <c r="AE782" s="30" t="n">
        <v>0</v>
      </c>
      <c r="AF782" s="30" t="n">
        <v>2</v>
      </c>
      <c r="AG782" s="30" t="n">
        <v>0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78</v>
      </c>
      <c r="C783" s="29" t="s">
        <v>979</v>
      </c>
      <c r="D783" s="19" t="n">
        <v>0</v>
      </c>
      <c r="E783" s="19" t="n">
        <v>1</v>
      </c>
      <c r="F783" s="19" t="n">
        <v>1</v>
      </c>
      <c r="G783" s="19" t="n">
        <v>0</v>
      </c>
      <c r="H783" s="19" t="n">
        <v>0</v>
      </c>
      <c r="I783" s="19" t="n">
        <v>0</v>
      </c>
      <c r="J783" s="19" t="n">
        <v>0</v>
      </c>
      <c r="K783" s="19" t="n">
        <v>0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1</v>
      </c>
      <c r="R783" s="19" t="n">
        <v>1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1</v>
      </c>
      <c r="AA783" s="30" t="n">
        <v>1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1</v>
      </c>
      <c r="AM783" s="30" t="n">
        <v>1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80</v>
      </c>
      <c r="C784" s="29" t="s">
        <v>981</v>
      </c>
      <c r="D784" s="19" t="n">
        <v>0</v>
      </c>
      <c r="E784" s="19" t="n">
        <v>2</v>
      </c>
      <c r="F784" s="19" t="n">
        <v>2</v>
      </c>
      <c r="G784" s="19" t="n">
        <v>0</v>
      </c>
      <c r="H784" s="19" t="n">
        <v>0</v>
      </c>
      <c r="I784" s="19" t="n">
        <v>0</v>
      </c>
      <c r="J784" s="19" t="n">
        <v>0</v>
      </c>
      <c r="K784" s="19" t="n">
        <v>0</v>
      </c>
      <c r="L784" s="19" t="n">
        <v>0</v>
      </c>
      <c r="M784" s="19" t="n">
        <v>0</v>
      </c>
      <c r="N784" s="19" t="n">
        <v>0</v>
      </c>
      <c r="O784" s="19" t="n">
        <v>1</v>
      </c>
      <c r="P784" s="19" t="n">
        <v>1</v>
      </c>
      <c r="Q784" s="19" t="n">
        <v>1</v>
      </c>
      <c r="R784" s="19" t="n">
        <v>1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1</v>
      </c>
      <c r="AA784" s="30" t="n">
        <v>1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1</v>
      </c>
      <c r="AK784" s="30" t="n">
        <v>1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82</v>
      </c>
      <c r="C785" s="29" t="s">
        <v>981</v>
      </c>
      <c r="D785" s="19" t="n">
        <v>0</v>
      </c>
      <c r="E785" s="19" t="n">
        <v>2</v>
      </c>
      <c r="F785" s="19" t="n">
        <v>2</v>
      </c>
      <c r="G785" s="19" t="n">
        <v>0</v>
      </c>
      <c r="H785" s="19" t="n">
        <v>0</v>
      </c>
      <c r="I785" s="19" t="n">
        <v>2</v>
      </c>
      <c r="J785" s="19" t="n">
        <v>2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83</v>
      </c>
      <c r="C786" s="29" t="s">
        <v>981</v>
      </c>
      <c r="D786" s="19" t="n">
        <v>0</v>
      </c>
      <c r="E786" s="19" t="n">
        <v>2</v>
      </c>
      <c r="F786" s="19" t="n">
        <v>1</v>
      </c>
      <c r="G786" s="19" t="n">
        <v>0</v>
      </c>
      <c r="H786" s="19" t="n">
        <v>0</v>
      </c>
      <c r="I786" s="19" t="n">
        <v>1</v>
      </c>
      <c r="J786" s="19" t="n">
        <v>1</v>
      </c>
      <c r="K786" s="19" t="n">
        <v>1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1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1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84</v>
      </c>
      <c r="C787" s="29" t="s">
        <v>981</v>
      </c>
      <c r="D787" s="19" t="n">
        <v>0</v>
      </c>
      <c r="E787" s="19" t="n">
        <v>1</v>
      </c>
      <c r="F787" s="19" t="n">
        <v>1</v>
      </c>
      <c r="G787" s="19" t="n">
        <v>0</v>
      </c>
      <c r="H787" s="19" t="n">
        <v>0</v>
      </c>
      <c r="I787" s="19" t="n">
        <v>0</v>
      </c>
      <c r="J787" s="19" t="n">
        <v>0</v>
      </c>
      <c r="K787" s="19" t="n">
        <v>0</v>
      </c>
      <c r="L787" s="19" t="n">
        <v>0</v>
      </c>
      <c r="M787" s="19" t="n">
        <v>1</v>
      </c>
      <c r="N787" s="19" t="n">
        <v>1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0</v>
      </c>
      <c r="AG787" s="30" t="n">
        <v>0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0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85</v>
      </c>
      <c r="C788" s="29" t="s">
        <v>981</v>
      </c>
      <c r="D788" s="19" t="n">
        <v>0</v>
      </c>
      <c r="E788" s="19" t="n">
        <v>3</v>
      </c>
      <c r="F788" s="19" t="n">
        <v>3</v>
      </c>
      <c r="G788" s="19" t="n">
        <v>0</v>
      </c>
      <c r="H788" s="19" t="n">
        <v>0</v>
      </c>
      <c r="I788" s="19" t="n">
        <v>2</v>
      </c>
      <c r="J788" s="19" t="n">
        <v>2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1</v>
      </c>
      <c r="P788" s="19" t="n">
        <v>1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0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86</v>
      </c>
      <c r="C789" s="29" t="s">
        <v>987</v>
      </c>
      <c r="D789" s="19" t="n">
        <v>0</v>
      </c>
      <c r="E789" s="19" t="n">
        <v>2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19" t="n">
        <v>0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2</v>
      </c>
      <c r="X789" s="19" t="n">
        <v>0</v>
      </c>
      <c r="Y789" s="19" t="n">
        <v>0</v>
      </c>
      <c r="Z789" s="19" t="n">
        <v>1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1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88</v>
      </c>
      <c r="C790" s="29" t="s">
        <v>987</v>
      </c>
      <c r="D790" s="19" t="n">
        <v>1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89</v>
      </c>
      <c r="C791" s="29" t="s">
        <v>990</v>
      </c>
      <c r="D791" s="19" t="n">
        <v>0</v>
      </c>
      <c r="E791" s="19" t="n">
        <v>1</v>
      </c>
      <c r="F791" s="19" t="n">
        <v>1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1</v>
      </c>
      <c r="L791" s="19" t="n">
        <v>1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1</v>
      </c>
      <c r="AA791" s="30" t="n">
        <v>1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1</v>
      </c>
      <c r="AI791" s="30" t="n">
        <v>1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91</v>
      </c>
      <c r="C792" s="29" t="s">
        <v>990</v>
      </c>
      <c r="D792" s="19" t="n">
        <v>0</v>
      </c>
      <c r="E792" s="19" t="n">
        <v>1</v>
      </c>
      <c r="F792" s="19" t="n">
        <v>1</v>
      </c>
      <c r="G792" s="19" t="n">
        <v>0</v>
      </c>
      <c r="H792" s="19" t="n">
        <v>0</v>
      </c>
      <c r="I792" s="19" t="n">
        <v>0</v>
      </c>
      <c r="J792" s="19" t="n">
        <v>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1</v>
      </c>
      <c r="P792" s="19" t="n">
        <v>1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1</v>
      </c>
      <c r="AA792" s="30" t="n">
        <v>1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  <c r="AI792" s="30" t="n">
        <v>0</v>
      </c>
      <c r="AJ792" s="30" t="n">
        <v>1</v>
      </c>
      <c r="AK792" s="30" t="n">
        <v>1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0</v>
      </c>
      <c r="AQ792" s="30" t="n">
        <v>0</v>
      </c>
      <c r="AR792" s="30" t="n">
        <v>0</v>
      </c>
      <c r="AS792" s="30" t="n">
        <v>0</v>
      </c>
    </row>
    <row r="793" customFormat="false" ht="12.75" hidden="false" customHeight="false" outlineLevel="0" collapsed="false">
      <c r="A793" s="33"/>
      <c r="B793" s="34" t="s">
        <v>992</v>
      </c>
      <c r="C793" s="29" t="s">
        <v>993</v>
      </c>
      <c r="D793" s="19" t="n">
        <v>4</v>
      </c>
      <c r="E793" s="19" t="n">
        <v>5</v>
      </c>
      <c r="F793" s="19" t="n">
        <v>4</v>
      </c>
      <c r="G793" s="19" t="n">
        <v>0</v>
      </c>
      <c r="H793" s="19" t="n">
        <v>0</v>
      </c>
      <c r="I793" s="19" t="n">
        <v>1</v>
      </c>
      <c r="J793" s="19" t="n">
        <v>0</v>
      </c>
      <c r="K793" s="19" t="n">
        <v>0</v>
      </c>
      <c r="L793" s="19" t="n">
        <v>0</v>
      </c>
      <c r="M793" s="19" t="n">
        <v>1</v>
      </c>
      <c r="N793" s="19" t="n">
        <v>1</v>
      </c>
      <c r="O793" s="19" t="n">
        <v>1</v>
      </c>
      <c r="P793" s="19" t="n">
        <v>1</v>
      </c>
      <c r="Q793" s="19" t="n">
        <v>1</v>
      </c>
      <c r="R793" s="19" t="n">
        <v>1</v>
      </c>
      <c r="S793" s="19" t="n">
        <v>1</v>
      </c>
      <c r="T793" s="19" t="n">
        <v>1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1</v>
      </c>
      <c r="Z793" s="19" t="n">
        <v>2</v>
      </c>
      <c r="AA793" s="30" t="n">
        <v>2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1</v>
      </c>
      <c r="AK793" s="30" t="n">
        <v>1</v>
      </c>
      <c r="AL793" s="30" t="n">
        <v>0</v>
      </c>
      <c r="AM793" s="30" t="n">
        <v>0</v>
      </c>
      <c r="AN793" s="30" t="n">
        <v>1</v>
      </c>
      <c r="AO793" s="30" t="n">
        <v>1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94</v>
      </c>
      <c r="C794" s="29" t="s">
        <v>993</v>
      </c>
      <c r="D794" s="19" t="n">
        <v>0</v>
      </c>
      <c r="E794" s="19" t="n">
        <v>3</v>
      </c>
      <c r="F794" s="19" t="n">
        <v>1</v>
      </c>
      <c r="G794" s="19" t="n">
        <v>0</v>
      </c>
      <c r="H794" s="19" t="n">
        <v>0</v>
      </c>
      <c r="I794" s="19" t="n">
        <v>0</v>
      </c>
      <c r="J794" s="19" t="n">
        <v>0</v>
      </c>
      <c r="K794" s="19" t="n">
        <v>2</v>
      </c>
      <c r="L794" s="19" t="n">
        <v>1</v>
      </c>
      <c r="M794" s="19" t="n">
        <v>1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2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2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95</v>
      </c>
      <c r="C795" s="29" t="s">
        <v>993</v>
      </c>
      <c r="D795" s="19" t="n">
        <v>3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96</v>
      </c>
      <c r="C796" s="29" t="s">
        <v>993</v>
      </c>
      <c r="D796" s="19" t="n">
        <v>0</v>
      </c>
      <c r="E796" s="19" t="n">
        <v>4</v>
      </c>
      <c r="F796" s="19" t="n">
        <v>0</v>
      </c>
      <c r="G796" s="19" t="n">
        <v>0</v>
      </c>
      <c r="H796" s="19" t="n">
        <v>0</v>
      </c>
      <c r="I796" s="19" t="n">
        <v>1</v>
      </c>
      <c r="J796" s="19" t="n">
        <v>0</v>
      </c>
      <c r="K796" s="19" t="n">
        <v>0</v>
      </c>
      <c r="L796" s="19" t="n">
        <v>0</v>
      </c>
      <c r="M796" s="19" t="n">
        <v>2</v>
      </c>
      <c r="N796" s="19" t="n">
        <v>0</v>
      </c>
      <c r="O796" s="19" t="n">
        <v>1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2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2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97</v>
      </c>
      <c r="C797" s="29" t="s">
        <v>993</v>
      </c>
      <c r="D797" s="19" t="n">
        <v>0</v>
      </c>
      <c r="E797" s="19" t="n">
        <v>1</v>
      </c>
      <c r="F797" s="19" t="n">
        <v>0</v>
      </c>
      <c r="G797" s="19" t="n">
        <v>0</v>
      </c>
      <c r="H797" s="19" t="n">
        <v>0</v>
      </c>
      <c r="I797" s="19" t="n">
        <v>0</v>
      </c>
      <c r="J797" s="19" t="n">
        <v>0</v>
      </c>
      <c r="K797" s="19" t="n">
        <v>0</v>
      </c>
      <c r="L797" s="19" t="n">
        <v>0</v>
      </c>
      <c r="M797" s="19" t="n">
        <v>1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98</v>
      </c>
      <c r="C798" s="29" t="s">
        <v>993</v>
      </c>
      <c r="D798" s="19" t="n">
        <v>2</v>
      </c>
      <c r="E798" s="19" t="n">
        <v>9</v>
      </c>
      <c r="F798" s="19" t="n">
        <v>3</v>
      </c>
      <c r="G798" s="19" t="n">
        <v>0</v>
      </c>
      <c r="H798" s="19" t="n">
        <v>0</v>
      </c>
      <c r="I798" s="19" t="n">
        <v>2</v>
      </c>
      <c r="J798" s="19" t="n">
        <v>2</v>
      </c>
      <c r="K798" s="19" t="n">
        <v>0</v>
      </c>
      <c r="L798" s="19" t="n">
        <v>0</v>
      </c>
      <c r="M798" s="19" t="n">
        <v>1</v>
      </c>
      <c r="N798" s="19" t="n">
        <v>1</v>
      </c>
      <c r="O798" s="19" t="n">
        <v>1</v>
      </c>
      <c r="P798" s="19" t="n">
        <v>0</v>
      </c>
      <c r="Q798" s="19" t="n">
        <v>1</v>
      </c>
      <c r="R798" s="19" t="n">
        <v>0</v>
      </c>
      <c r="S798" s="19" t="n">
        <v>1</v>
      </c>
      <c r="T798" s="19" t="n">
        <v>0</v>
      </c>
      <c r="U798" s="19" t="n">
        <v>2</v>
      </c>
      <c r="V798" s="19" t="n">
        <v>0</v>
      </c>
      <c r="W798" s="19" t="n">
        <v>1</v>
      </c>
      <c r="X798" s="19" t="n">
        <v>0</v>
      </c>
      <c r="Y798" s="19" t="n">
        <v>0</v>
      </c>
      <c r="Z798" s="19" t="n">
        <v>6</v>
      </c>
      <c r="AA798" s="30" t="n">
        <v>1</v>
      </c>
      <c r="AB798" s="30" t="n">
        <v>0</v>
      </c>
      <c r="AC798" s="30" t="n">
        <v>0</v>
      </c>
      <c r="AD798" s="30" t="n">
        <v>1</v>
      </c>
      <c r="AE798" s="30" t="n">
        <v>1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1</v>
      </c>
      <c r="AK798" s="30" t="n">
        <v>0</v>
      </c>
      <c r="AL798" s="30" t="n">
        <v>1</v>
      </c>
      <c r="AM798" s="30" t="n">
        <v>0</v>
      </c>
      <c r="AN798" s="30" t="n">
        <v>1</v>
      </c>
      <c r="AO798" s="30" t="n">
        <v>0</v>
      </c>
      <c r="AP798" s="30" t="n">
        <v>2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99</v>
      </c>
      <c r="C799" s="29" t="s">
        <v>993</v>
      </c>
      <c r="D799" s="19" t="n">
        <v>0</v>
      </c>
      <c r="E799" s="19" t="n">
        <v>4</v>
      </c>
      <c r="F799" s="19" t="n">
        <v>2</v>
      </c>
      <c r="G799" s="19" t="n">
        <v>0</v>
      </c>
      <c r="H799" s="19" t="n">
        <v>0</v>
      </c>
      <c r="I799" s="19" t="n">
        <v>1</v>
      </c>
      <c r="J799" s="19" t="n">
        <v>1</v>
      </c>
      <c r="K799" s="19" t="n">
        <v>0</v>
      </c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2</v>
      </c>
      <c r="V799" s="19" t="n">
        <v>0</v>
      </c>
      <c r="W799" s="19" t="n">
        <v>1</v>
      </c>
      <c r="X799" s="19" t="n">
        <v>1</v>
      </c>
      <c r="Y799" s="19" t="n">
        <v>0</v>
      </c>
      <c r="Z799" s="19" t="n">
        <v>1</v>
      </c>
      <c r="AA799" s="30" t="n">
        <v>1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1</v>
      </c>
      <c r="AS799" s="30" t="n">
        <v>1</v>
      </c>
    </row>
    <row r="800" customFormat="false" ht="12.75" hidden="false" customHeight="false" outlineLevel="0" collapsed="false">
      <c r="A800" s="33"/>
      <c r="B800" s="34" t="s">
        <v>1000</v>
      </c>
      <c r="C800" s="29" t="s">
        <v>993</v>
      </c>
      <c r="D800" s="19" t="n">
        <v>0</v>
      </c>
      <c r="E800" s="19" t="n">
        <v>4</v>
      </c>
      <c r="F800" s="19" t="n">
        <v>1</v>
      </c>
      <c r="G800" s="19" t="n">
        <v>0</v>
      </c>
      <c r="H800" s="19" t="n">
        <v>0</v>
      </c>
      <c r="I800" s="19" t="n">
        <v>0</v>
      </c>
      <c r="J800" s="19" t="n">
        <v>0</v>
      </c>
      <c r="K800" s="19" t="n">
        <v>1</v>
      </c>
      <c r="L800" s="19" t="n">
        <v>0</v>
      </c>
      <c r="M800" s="19" t="n">
        <v>0</v>
      </c>
      <c r="N800" s="19" t="n">
        <v>0</v>
      </c>
      <c r="O800" s="19" t="n">
        <v>1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1</v>
      </c>
      <c r="V800" s="19" t="n">
        <v>1</v>
      </c>
      <c r="W800" s="19" t="n">
        <v>1</v>
      </c>
      <c r="X800" s="19" t="n">
        <v>0</v>
      </c>
      <c r="Y800" s="19" t="n">
        <v>0</v>
      </c>
      <c r="Z800" s="19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1001</v>
      </c>
      <c r="C801" s="29" t="s">
        <v>1002</v>
      </c>
      <c r="D801" s="19" t="n">
        <v>0</v>
      </c>
      <c r="E801" s="19" t="n">
        <v>1</v>
      </c>
      <c r="F801" s="19" t="n">
        <v>0</v>
      </c>
      <c r="G801" s="19" t="n">
        <v>0</v>
      </c>
      <c r="H801" s="19" t="n">
        <v>0</v>
      </c>
      <c r="I801" s="19" t="n">
        <v>1</v>
      </c>
      <c r="J801" s="19" t="n">
        <v>0</v>
      </c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30" t="n">
        <v>0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0</v>
      </c>
      <c r="AI801" s="30" t="n">
        <v>0</v>
      </c>
      <c r="AJ801" s="30" t="n">
        <v>0</v>
      </c>
      <c r="AK801" s="30" t="n">
        <v>0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1003</v>
      </c>
      <c r="C802" s="29" t="s">
        <v>1004</v>
      </c>
      <c r="D802" s="19" t="n">
        <v>0</v>
      </c>
      <c r="E802" s="19" t="n">
        <v>1</v>
      </c>
      <c r="F802" s="19" t="n">
        <v>1</v>
      </c>
      <c r="G802" s="19" t="n">
        <v>0</v>
      </c>
      <c r="H802" s="19" t="n">
        <v>0</v>
      </c>
      <c r="I802" s="19" t="n">
        <v>1</v>
      </c>
      <c r="J802" s="19" t="n">
        <v>1</v>
      </c>
      <c r="K802" s="19" t="n">
        <v>0</v>
      </c>
      <c r="L802" s="19" t="n">
        <v>0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v>0</v>
      </c>
      <c r="W802" s="19" t="n">
        <v>0</v>
      </c>
      <c r="X802" s="19" t="n">
        <v>0</v>
      </c>
      <c r="Y802" s="19" t="n">
        <v>0</v>
      </c>
      <c r="Z802" s="19" t="n">
        <v>1</v>
      </c>
      <c r="AA802" s="30" t="n">
        <v>1</v>
      </c>
      <c r="AB802" s="30" t="n">
        <v>0</v>
      </c>
      <c r="AC802" s="30" t="n">
        <v>0</v>
      </c>
      <c r="AD802" s="30" t="n">
        <v>1</v>
      </c>
      <c r="AE802" s="30" t="n">
        <v>1</v>
      </c>
      <c r="AF802" s="30" t="n">
        <v>0</v>
      </c>
      <c r="AG802" s="30" t="n">
        <v>0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1005</v>
      </c>
      <c r="C803" s="29" t="s">
        <v>1006</v>
      </c>
      <c r="D803" s="19" t="n">
        <v>1</v>
      </c>
      <c r="E803" s="19" t="n">
        <v>1</v>
      </c>
      <c r="F803" s="19" t="n">
        <v>1</v>
      </c>
      <c r="G803" s="19" t="n">
        <v>0</v>
      </c>
      <c r="H803" s="19" t="n">
        <v>0</v>
      </c>
      <c r="I803" s="19" t="n">
        <v>0</v>
      </c>
      <c r="J803" s="19" t="n">
        <v>0</v>
      </c>
      <c r="K803" s="19" t="n">
        <v>0</v>
      </c>
      <c r="L803" s="19" t="n">
        <v>0</v>
      </c>
      <c r="M803" s="19" t="n">
        <v>0</v>
      </c>
      <c r="N803" s="19" t="n">
        <v>0</v>
      </c>
      <c r="O803" s="19" t="n">
        <v>0</v>
      </c>
      <c r="P803" s="19" t="n">
        <v>0</v>
      </c>
      <c r="Q803" s="19" t="n">
        <v>1</v>
      </c>
      <c r="R803" s="19" t="n">
        <v>1</v>
      </c>
      <c r="S803" s="19" t="n">
        <v>0</v>
      </c>
      <c r="T803" s="19" t="n">
        <v>0</v>
      </c>
      <c r="U803" s="19" t="n">
        <v>0</v>
      </c>
      <c r="V803" s="19" t="n">
        <v>0</v>
      </c>
      <c r="W803" s="19" t="n">
        <v>0</v>
      </c>
      <c r="X803" s="19" t="n">
        <v>0</v>
      </c>
      <c r="Y803" s="19" t="n">
        <v>0</v>
      </c>
      <c r="Z803" s="19" t="n">
        <v>1</v>
      </c>
      <c r="AA803" s="30" t="n">
        <v>1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1</v>
      </c>
      <c r="AM803" s="30" t="n">
        <v>1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1007</v>
      </c>
      <c r="C804" s="29" t="s">
        <v>1008</v>
      </c>
      <c r="D804" s="19" t="n">
        <v>1</v>
      </c>
      <c r="E804" s="19" t="n">
        <v>4</v>
      </c>
      <c r="F804" s="19" t="n">
        <v>3</v>
      </c>
      <c r="G804" s="19" t="n">
        <v>1</v>
      </c>
      <c r="H804" s="19" t="n">
        <v>1</v>
      </c>
      <c r="I804" s="19" t="n">
        <v>1</v>
      </c>
      <c r="J804" s="19" t="n">
        <v>0</v>
      </c>
      <c r="K804" s="19" t="n">
        <v>1</v>
      </c>
      <c r="L804" s="19" t="n">
        <v>1</v>
      </c>
      <c r="M804" s="19" t="n">
        <v>0</v>
      </c>
      <c r="N804" s="19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v>1</v>
      </c>
      <c r="T804" s="19" t="n">
        <v>1</v>
      </c>
      <c r="U804" s="19" t="n">
        <v>0</v>
      </c>
      <c r="V804" s="19" t="n">
        <v>0</v>
      </c>
      <c r="W804" s="19" t="n">
        <v>0</v>
      </c>
      <c r="X804" s="19" t="n">
        <v>0</v>
      </c>
      <c r="Y804" s="19" t="n">
        <v>0</v>
      </c>
      <c r="Z804" s="19" t="n">
        <v>4</v>
      </c>
      <c r="AA804" s="30" t="n">
        <v>3</v>
      </c>
      <c r="AB804" s="30" t="n">
        <v>1</v>
      </c>
      <c r="AC804" s="30" t="n">
        <v>1</v>
      </c>
      <c r="AD804" s="30" t="n">
        <v>1</v>
      </c>
      <c r="AE804" s="30" t="n">
        <v>0</v>
      </c>
      <c r="AF804" s="30" t="n">
        <v>1</v>
      </c>
      <c r="AG804" s="30" t="n">
        <v>1</v>
      </c>
      <c r="AH804" s="30" t="n">
        <v>0</v>
      </c>
      <c r="AI804" s="30" t="n">
        <v>0</v>
      </c>
      <c r="AJ804" s="30" t="n">
        <v>0</v>
      </c>
      <c r="AK804" s="30" t="n">
        <v>0</v>
      </c>
      <c r="AL804" s="30" t="n">
        <v>0</v>
      </c>
      <c r="AM804" s="30" t="n">
        <v>0</v>
      </c>
      <c r="AN804" s="30" t="n">
        <v>1</v>
      </c>
      <c r="AO804" s="30" t="n">
        <v>1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2" t="s">
        <v>1009</v>
      </c>
      <c r="C805" s="35"/>
      <c r="D805" s="36" t="n">
        <f aca="false">SUM(D575:D804)</f>
        <v>538</v>
      </c>
      <c r="E805" s="36" t="n">
        <f aca="false">SUM(E575:E804)</f>
        <v>1624</v>
      </c>
      <c r="F805" s="36" t="n">
        <f aca="false">SUM(F575:F804)</f>
        <v>1105</v>
      </c>
      <c r="G805" s="36" t="n">
        <f aca="false">SUM(G575:G804)</f>
        <v>33</v>
      </c>
      <c r="H805" s="36" t="n">
        <f aca="false">SUM(H575:H804)</f>
        <v>28</v>
      </c>
      <c r="I805" s="36" t="n">
        <f aca="false">SUM(I575:I804)</f>
        <v>191</v>
      </c>
      <c r="J805" s="36" t="n">
        <f aca="false">SUM(J575:J804)</f>
        <v>128</v>
      </c>
      <c r="K805" s="36" t="n">
        <f aca="false">SUM(K575:K804)</f>
        <v>230</v>
      </c>
      <c r="L805" s="36" t="n">
        <f aca="false">SUM(L575:L804)</f>
        <v>162</v>
      </c>
      <c r="M805" s="36" t="n">
        <f aca="false">SUM(M575:M804)</f>
        <v>267</v>
      </c>
      <c r="N805" s="36" t="n">
        <f aca="false">SUM(N575:N804)</f>
        <v>192</v>
      </c>
      <c r="O805" s="36" t="n">
        <f aca="false">SUM(O575:O804)</f>
        <v>266</v>
      </c>
      <c r="P805" s="36" t="n">
        <f aca="false">SUM(P575:P804)</f>
        <v>179</v>
      </c>
      <c r="Q805" s="36" t="n">
        <f aca="false">SUM(Q575:Q804)</f>
        <v>171</v>
      </c>
      <c r="R805" s="36" t="n">
        <f aca="false">SUM(R575:R804)</f>
        <v>123</v>
      </c>
      <c r="S805" s="36" t="n">
        <f aca="false">SUM(S575:S804)</f>
        <v>168</v>
      </c>
      <c r="T805" s="36" t="n">
        <f aca="false">SUM(T575:T804)</f>
        <v>117</v>
      </c>
      <c r="U805" s="36" t="n">
        <f aca="false">SUM(U575:U804)</f>
        <v>127</v>
      </c>
      <c r="V805" s="36" t="n">
        <f aca="false">SUM(V575:V804)</f>
        <v>75</v>
      </c>
      <c r="W805" s="36" t="n">
        <f aca="false">SUM(W575:W804)</f>
        <v>171</v>
      </c>
      <c r="X805" s="36" t="n">
        <f aca="false">SUM(X575:X804)</f>
        <v>101</v>
      </c>
      <c r="Y805" s="36" t="n">
        <f aca="false">SUM(Y575:Y804)</f>
        <v>96</v>
      </c>
      <c r="Z805" s="36" t="n">
        <f aca="false">SUM(Z575:Z804)</f>
        <v>726</v>
      </c>
      <c r="AA805" s="37" t="n">
        <f aca="false">SUM(AA575:AA804)</f>
        <v>505</v>
      </c>
      <c r="AB805" s="37" t="n">
        <f aca="false">SUM(AB575:AB804)</f>
        <v>7</v>
      </c>
      <c r="AC805" s="37" t="n">
        <f aca="false">SUM(AC575:AC804)</f>
        <v>6</v>
      </c>
      <c r="AD805" s="37" t="n">
        <f aca="false">SUM(AD575:AD804)</f>
        <v>70</v>
      </c>
      <c r="AE805" s="37" t="n">
        <f aca="false">SUM(AE575:AE804)</f>
        <v>49</v>
      </c>
      <c r="AF805" s="37" t="n">
        <f aca="false">SUM(AF575:AF804)</f>
        <v>95</v>
      </c>
      <c r="AG805" s="37" t="n">
        <f aca="false">SUM(AG575:AG804)</f>
        <v>66</v>
      </c>
      <c r="AH805" s="37" t="n">
        <f aca="false">SUM(AH575:AH804)</f>
        <v>124</v>
      </c>
      <c r="AI805" s="37" t="n">
        <f aca="false">SUM(AI575:AI804)</f>
        <v>92</v>
      </c>
      <c r="AJ805" s="37" t="n">
        <f aca="false">SUM(AJ575:AJ804)</f>
        <v>121</v>
      </c>
      <c r="AK805" s="37" t="n">
        <f aca="false">SUM(AK575:AK804)</f>
        <v>81</v>
      </c>
      <c r="AL805" s="37" t="n">
        <f aca="false">SUM(AL575:AL804)</f>
        <v>82</v>
      </c>
      <c r="AM805" s="37" t="n">
        <f aca="false">SUM(AM575:AM804)</f>
        <v>66</v>
      </c>
      <c r="AN805" s="37" t="n">
        <f aca="false">SUM(AN575:AN804)</f>
        <v>76</v>
      </c>
      <c r="AO805" s="37" t="n">
        <f aca="false">SUM(AO575:AO804)</f>
        <v>52</v>
      </c>
      <c r="AP805" s="37" t="n">
        <f aca="false">SUM(AP575:AP804)</f>
        <v>58</v>
      </c>
      <c r="AQ805" s="37" t="n">
        <f aca="false">SUM(AQ575:AQ804)</f>
        <v>32</v>
      </c>
      <c r="AR805" s="37" t="n">
        <f aca="false">SUM(AR575:AR804)</f>
        <v>93</v>
      </c>
      <c r="AS805" s="37" t="n">
        <f aca="false">SUM(AS575:AS804)</f>
        <v>61</v>
      </c>
      <c r="AT805" s="38"/>
      <c r="AU805" s="38"/>
      <c r="AV805" s="38"/>
      <c r="AW805" s="38"/>
      <c r="AX805" s="38"/>
    </row>
    <row r="806" customFormat="false" ht="12.75" hidden="false" customHeight="false" outlineLevel="0" collapsed="false">
      <c r="A806" s="33"/>
      <c r="B806" s="34" t="s">
        <v>1010</v>
      </c>
      <c r="C806" s="29" t="s">
        <v>1011</v>
      </c>
      <c r="D806" s="19" t="n">
        <v>0</v>
      </c>
      <c r="E806" s="19" t="n">
        <v>2</v>
      </c>
      <c r="F806" s="19" t="n">
        <v>2</v>
      </c>
      <c r="G806" s="19" t="n">
        <v>0</v>
      </c>
      <c r="H806" s="19" t="n">
        <v>0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2</v>
      </c>
      <c r="X806" s="19" t="n">
        <v>2</v>
      </c>
      <c r="Y806" s="19" t="n">
        <v>0</v>
      </c>
      <c r="Z806" s="19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1012</v>
      </c>
      <c r="C807" s="29" t="s">
        <v>1013</v>
      </c>
      <c r="D807" s="19" t="n">
        <v>9</v>
      </c>
      <c r="E807" s="19" t="n">
        <v>41</v>
      </c>
      <c r="F807" s="19" t="n">
        <v>30</v>
      </c>
      <c r="G807" s="19" t="n">
        <v>5</v>
      </c>
      <c r="H807" s="19" t="n">
        <v>2</v>
      </c>
      <c r="I807" s="19" t="n">
        <v>4</v>
      </c>
      <c r="J807" s="19" t="n">
        <v>3</v>
      </c>
      <c r="K807" s="19" t="n">
        <v>7</v>
      </c>
      <c r="L807" s="19" t="n">
        <v>7</v>
      </c>
      <c r="M807" s="19" t="n">
        <v>8</v>
      </c>
      <c r="N807" s="19" t="n">
        <v>6</v>
      </c>
      <c r="O807" s="19" t="n">
        <v>8</v>
      </c>
      <c r="P807" s="19" t="n">
        <v>5</v>
      </c>
      <c r="Q807" s="19" t="n">
        <v>3</v>
      </c>
      <c r="R807" s="19" t="n">
        <v>3</v>
      </c>
      <c r="S807" s="19" t="n">
        <v>3</v>
      </c>
      <c r="T807" s="19" t="n">
        <v>2</v>
      </c>
      <c r="U807" s="19" t="n">
        <v>2</v>
      </c>
      <c r="V807" s="19" t="n">
        <v>1</v>
      </c>
      <c r="W807" s="19" t="n">
        <v>1</v>
      </c>
      <c r="X807" s="19" t="n">
        <v>1</v>
      </c>
      <c r="Y807" s="19" t="n">
        <v>1</v>
      </c>
      <c r="Z807" s="19" t="n">
        <v>16</v>
      </c>
      <c r="AA807" s="30" t="n">
        <v>12</v>
      </c>
      <c r="AB807" s="30" t="n">
        <v>0</v>
      </c>
      <c r="AC807" s="30" t="n">
        <v>0</v>
      </c>
      <c r="AD807" s="30" t="n">
        <v>1</v>
      </c>
      <c r="AE807" s="30" t="n">
        <v>0</v>
      </c>
      <c r="AF807" s="30" t="n">
        <v>2</v>
      </c>
      <c r="AG807" s="30" t="n">
        <v>2</v>
      </c>
      <c r="AH807" s="30" t="n">
        <v>2</v>
      </c>
      <c r="AI807" s="30" t="n">
        <v>2</v>
      </c>
      <c r="AJ807" s="30" t="n">
        <v>3</v>
      </c>
      <c r="AK807" s="30" t="n">
        <v>2</v>
      </c>
      <c r="AL807" s="30" t="n">
        <v>3</v>
      </c>
      <c r="AM807" s="30" t="n">
        <v>3</v>
      </c>
      <c r="AN807" s="30" t="n">
        <v>2</v>
      </c>
      <c r="AO807" s="30" t="n">
        <v>1</v>
      </c>
      <c r="AP807" s="30" t="n">
        <v>2</v>
      </c>
      <c r="AQ807" s="30" t="n">
        <v>1</v>
      </c>
      <c r="AR807" s="30" t="n">
        <v>1</v>
      </c>
      <c r="AS807" s="30" t="n">
        <v>1</v>
      </c>
    </row>
    <row r="808" customFormat="false" ht="12.75" hidden="false" customHeight="false" outlineLevel="0" collapsed="false">
      <c r="A808" s="33"/>
      <c r="B808" s="34" t="s">
        <v>1014</v>
      </c>
      <c r="C808" s="29" t="s">
        <v>1013</v>
      </c>
      <c r="D808" s="19" t="n">
        <v>0</v>
      </c>
      <c r="E808" s="19" t="n">
        <v>1</v>
      </c>
      <c r="F808" s="19" t="n">
        <v>1</v>
      </c>
      <c r="G808" s="19" t="n">
        <v>0</v>
      </c>
      <c r="H808" s="19" t="n">
        <v>0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1</v>
      </c>
      <c r="N808" s="19" t="n">
        <v>1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v>0</v>
      </c>
      <c r="W808" s="19" t="n">
        <v>0</v>
      </c>
      <c r="X808" s="19" t="n">
        <v>0</v>
      </c>
      <c r="Y808" s="19" t="n">
        <v>0</v>
      </c>
      <c r="Z808" s="19" t="n">
        <v>1</v>
      </c>
      <c r="AA808" s="30" t="n">
        <v>1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1</v>
      </c>
      <c r="AI808" s="30" t="n">
        <v>1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1015</v>
      </c>
      <c r="C809" s="29" t="s">
        <v>1013</v>
      </c>
      <c r="D809" s="19" t="n">
        <v>0</v>
      </c>
      <c r="E809" s="19" t="n">
        <v>1</v>
      </c>
      <c r="F809" s="19" t="n">
        <v>1</v>
      </c>
      <c r="G809" s="19" t="n">
        <v>0</v>
      </c>
      <c r="H809" s="19" t="n">
        <v>0</v>
      </c>
      <c r="I809" s="19" t="n">
        <v>0</v>
      </c>
      <c r="J809" s="19" t="n">
        <v>0</v>
      </c>
      <c r="K809" s="19" t="n">
        <v>1</v>
      </c>
      <c r="L809" s="19" t="n">
        <v>1</v>
      </c>
      <c r="M809" s="19" t="n">
        <v>0</v>
      </c>
      <c r="N809" s="19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v>0</v>
      </c>
      <c r="T809" s="19" t="n">
        <v>0</v>
      </c>
      <c r="U809" s="19" t="n">
        <v>0</v>
      </c>
      <c r="V809" s="19" t="n">
        <v>0</v>
      </c>
      <c r="W809" s="19" t="n">
        <v>0</v>
      </c>
      <c r="X809" s="19" t="n">
        <v>0</v>
      </c>
      <c r="Y809" s="19" t="n">
        <v>0</v>
      </c>
      <c r="Z809" s="19" t="n">
        <v>0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1016</v>
      </c>
      <c r="C810" s="29" t="s">
        <v>1013</v>
      </c>
      <c r="D810" s="19" t="n">
        <v>0</v>
      </c>
      <c r="E810" s="19" t="n">
        <v>2</v>
      </c>
      <c r="F810" s="19" t="n">
        <v>2</v>
      </c>
      <c r="G810" s="19" t="n">
        <v>0</v>
      </c>
      <c r="H810" s="19" t="n">
        <v>0</v>
      </c>
      <c r="I810" s="19" t="n">
        <v>1</v>
      </c>
      <c r="J810" s="19" t="n">
        <v>1</v>
      </c>
      <c r="K810" s="19" t="n">
        <v>1</v>
      </c>
      <c r="L810" s="19" t="n">
        <v>1</v>
      </c>
      <c r="M810" s="19" t="n">
        <v>0</v>
      </c>
      <c r="N810" s="19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v>0</v>
      </c>
      <c r="W810" s="19" t="n">
        <v>0</v>
      </c>
      <c r="X810" s="19" t="n">
        <v>0</v>
      </c>
      <c r="Y810" s="19" t="n">
        <v>0</v>
      </c>
      <c r="Z810" s="19" t="n">
        <v>1</v>
      </c>
      <c r="AA810" s="30" t="n">
        <v>1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1</v>
      </c>
      <c r="AG810" s="30" t="n">
        <v>1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1017</v>
      </c>
      <c r="C811" s="29" t="s">
        <v>1018</v>
      </c>
      <c r="D811" s="19" t="n">
        <v>0</v>
      </c>
      <c r="E811" s="19" t="n">
        <v>1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19" t="n">
        <v>1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1019</v>
      </c>
      <c r="C812" s="29" t="s">
        <v>1020</v>
      </c>
      <c r="D812" s="19" t="n">
        <v>0</v>
      </c>
      <c r="E812" s="19" t="n">
        <v>1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19" t="n">
        <v>0</v>
      </c>
      <c r="L812" s="19" t="n">
        <v>0</v>
      </c>
      <c r="M812" s="19" t="n">
        <v>1</v>
      </c>
      <c r="N812" s="19" t="n">
        <v>0</v>
      </c>
      <c r="O812" s="19" t="n">
        <v>0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0</v>
      </c>
      <c r="U812" s="19" t="n">
        <v>0</v>
      </c>
      <c r="V812" s="19" t="n">
        <v>0</v>
      </c>
      <c r="W812" s="19" t="n">
        <v>0</v>
      </c>
      <c r="X812" s="19" t="n">
        <v>0</v>
      </c>
      <c r="Y812" s="19" t="n">
        <v>0</v>
      </c>
      <c r="Z812" s="19" t="n">
        <v>0</v>
      </c>
      <c r="AA812" s="30" t="n">
        <v>0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1021</v>
      </c>
      <c r="C813" s="29" t="s">
        <v>1022</v>
      </c>
      <c r="D813" s="19" t="n">
        <v>13</v>
      </c>
      <c r="E813" s="19" t="n">
        <v>40</v>
      </c>
      <c r="F813" s="19" t="n">
        <v>39</v>
      </c>
      <c r="G813" s="19" t="n">
        <v>0</v>
      </c>
      <c r="H813" s="19" t="n">
        <v>0</v>
      </c>
      <c r="I813" s="19" t="n">
        <v>3</v>
      </c>
      <c r="J813" s="19" t="n">
        <v>3</v>
      </c>
      <c r="K813" s="19" t="n">
        <v>4</v>
      </c>
      <c r="L813" s="19" t="n">
        <v>4</v>
      </c>
      <c r="M813" s="19" t="n">
        <v>7</v>
      </c>
      <c r="N813" s="19" t="n">
        <v>7</v>
      </c>
      <c r="O813" s="19" t="n">
        <v>10</v>
      </c>
      <c r="P813" s="19" t="n">
        <v>10</v>
      </c>
      <c r="Q813" s="19" t="n">
        <v>4</v>
      </c>
      <c r="R813" s="19" t="n">
        <v>4</v>
      </c>
      <c r="S813" s="19" t="n">
        <v>7</v>
      </c>
      <c r="T813" s="19" t="n">
        <v>6</v>
      </c>
      <c r="U813" s="19" t="n">
        <v>2</v>
      </c>
      <c r="V813" s="19" t="n">
        <v>2</v>
      </c>
      <c r="W813" s="19" t="n">
        <v>3</v>
      </c>
      <c r="X813" s="19" t="n">
        <v>3</v>
      </c>
      <c r="Y813" s="19" t="n">
        <v>1</v>
      </c>
      <c r="Z813" s="19" t="n">
        <v>22</v>
      </c>
      <c r="AA813" s="30" t="n">
        <v>21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1</v>
      </c>
      <c r="AG813" s="30" t="n">
        <v>1</v>
      </c>
      <c r="AH813" s="30" t="n">
        <v>4</v>
      </c>
      <c r="AI813" s="30" t="n">
        <v>4</v>
      </c>
      <c r="AJ813" s="30" t="n">
        <v>6</v>
      </c>
      <c r="AK813" s="30" t="n">
        <v>6</v>
      </c>
      <c r="AL813" s="30" t="n">
        <v>2</v>
      </c>
      <c r="AM813" s="30" t="n">
        <v>2</v>
      </c>
      <c r="AN813" s="30" t="n">
        <v>5</v>
      </c>
      <c r="AO813" s="30" t="n">
        <v>4</v>
      </c>
      <c r="AP813" s="30" t="n">
        <v>2</v>
      </c>
      <c r="AQ813" s="30" t="n">
        <v>2</v>
      </c>
      <c r="AR813" s="30" t="n">
        <v>2</v>
      </c>
      <c r="AS813" s="30" t="n">
        <v>2</v>
      </c>
    </row>
    <row r="814" customFormat="false" ht="12.75" hidden="false" customHeight="false" outlineLevel="0" collapsed="false">
      <c r="A814" s="33"/>
      <c r="B814" s="34" t="s">
        <v>1023</v>
      </c>
      <c r="C814" s="29" t="s">
        <v>1022</v>
      </c>
      <c r="D814" s="19" t="n">
        <v>0</v>
      </c>
      <c r="E814" s="19" t="n">
        <v>11</v>
      </c>
      <c r="F814" s="19" t="n">
        <v>11</v>
      </c>
      <c r="G814" s="19" t="n">
        <v>1</v>
      </c>
      <c r="H814" s="19" t="n">
        <v>1</v>
      </c>
      <c r="I814" s="19" t="n">
        <v>1</v>
      </c>
      <c r="J814" s="19" t="n">
        <v>1</v>
      </c>
      <c r="K814" s="19" t="n">
        <v>1</v>
      </c>
      <c r="L814" s="19" t="n">
        <v>1</v>
      </c>
      <c r="M814" s="19" t="n">
        <v>2</v>
      </c>
      <c r="N814" s="19" t="n">
        <v>2</v>
      </c>
      <c r="O814" s="19" t="n">
        <v>1</v>
      </c>
      <c r="P814" s="19" t="n">
        <v>1</v>
      </c>
      <c r="Q814" s="19" t="n">
        <v>2</v>
      </c>
      <c r="R814" s="19" t="n">
        <v>2</v>
      </c>
      <c r="S814" s="19" t="n">
        <v>1</v>
      </c>
      <c r="T814" s="19" t="n">
        <v>1</v>
      </c>
      <c r="U814" s="19" t="n">
        <v>1</v>
      </c>
      <c r="V814" s="19" t="n">
        <v>1</v>
      </c>
      <c r="W814" s="19" t="n">
        <v>1</v>
      </c>
      <c r="X814" s="19" t="n">
        <v>1</v>
      </c>
      <c r="Y814" s="19" t="n">
        <v>0</v>
      </c>
      <c r="Z814" s="19" t="n">
        <v>5</v>
      </c>
      <c r="AA814" s="30" t="n">
        <v>5</v>
      </c>
      <c r="AB814" s="30" t="n">
        <v>0</v>
      </c>
      <c r="AC814" s="30" t="n">
        <v>0</v>
      </c>
      <c r="AD814" s="30" t="n">
        <v>1</v>
      </c>
      <c r="AE814" s="30" t="n">
        <v>1</v>
      </c>
      <c r="AF814" s="30" t="n">
        <v>0</v>
      </c>
      <c r="AG814" s="30" t="n">
        <v>0</v>
      </c>
      <c r="AH814" s="30" t="n">
        <v>1</v>
      </c>
      <c r="AI814" s="30" t="n">
        <v>1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1</v>
      </c>
      <c r="AO814" s="30" t="n">
        <v>1</v>
      </c>
      <c r="AP814" s="30" t="n">
        <v>1</v>
      </c>
      <c r="AQ814" s="30" t="n">
        <v>1</v>
      </c>
      <c r="AR814" s="30" t="n">
        <v>1</v>
      </c>
      <c r="AS814" s="30" t="n">
        <v>1</v>
      </c>
    </row>
    <row r="815" customFormat="false" ht="12.75" hidden="false" customHeight="false" outlineLevel="0" collapsed="false">
      <c r="A815" s="33"/>
      <c r="B815" s="34" t="s">
        <v>1024</v>
      </c>
      <c r="C815" s="29" t="s">
        <v>1022</v>
      </c>
      <c r="D815" s="19" t="n">
        <v>0</v>
      </c>
      <c r="E815" s="19" t="n">
        <v>8</v>
      </c>
      <c r="F815" s="19" t="n">
        <v>8</v>
      </c>
      <c r="G815" s="19" t="n">
        <v>0</v>
      </c>
      <c r="H815" s="19" t="n">
        <v>0</v>
      </c>
      <c r="I815" s="19" t="n">
        <v>0</v>
      </c>
      <c r="J815" s="19" t="n">
        <v>0</v>
      </c>
      <c r="K815" s="19" t="n">
        <v>2</v>
      </c>
      <c r="L815" s="19" t="n">
        <v>2</v>
      </c>
      <c r="M815" s="19" t="n">
        <v>3</v>
      </c>
      <c r="N815" s="19" t="n">
        <v>3</v>
      </c>
      <c r="O815" s="19" t="n">
        <v>1</v>
      </c>
      <c r="P815" s="19" t="n">
        <v>1</v>
      </c>
      <c r="Q815" s="19" t="n">
        <v>0</v>
      </c>
      <c r="R815" s="19" t="n">
        <v>0</v>
      </c>
      <c r="S815" s="19" t="n">
        <v>0</v>
      </c>
      <c r="T815" s="19" t="n">
        <v>0</v>
      </c>
      <c r="U815" s="19" t="n">
        <v>0</v>
      </c>
      <c r="V815" s="19" t="n">
        <v>0</v>
      </c>
      <c r="W815" s="19" t="n">
        <v>2</v>
      </c>
      <c r="X815" s="19" t="n">
        <v>2</v>
      </c>
      <c r="Y815" s="19" t="n">
        <v>0</v>
      </c>
      <c r="Z815" s="19" t="n">
        <v>3</v>
      </c>
      <c r="AA815" s="30" t="n">
        <v>3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1</v>
      </c>
      <c r="AG815" s="30" t="n">
        <v>1</v>
      </c>
      <c r="AH815" s="30" t="n">
        <v>0</v>
      </c>
      <c r="AI815" s="30" t="n">
        <v>0</v>
      </c>
      <c r="AJ815" s="30" t="n">
        <v>1</v>
      </c>
      <c r="AK815" s="30" t="n">
        <v>1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1</v>
      </c>
      <c r="AS815" s="30" t="n">
        <v>1</v>
      </c>
    </row>
    <row r="816" customFormat="false" ht="12.75" hidden="false" customHeight="false" outlineLevel="0" collapsed="false">
      <c r="A816" s="33"/>
      <c r="B816" s="34" t="s">
        <v>1025</v>
      </c>
      <c r="C816" s="29" t="s">
        <v>1022</v>
      </c>
      <c r="D816" s="19" t="n">
        <v>0</v>
      </c>
      <c r="E816" s="19" t="n">
        <v>0</v>
      </c>
      <c r="F816" s="19" t="n">
        <v>0</v>
      </c>
      <c r="G816" s="19" t="n">
        <v>0</v>
      </c>
      <c r="H816" s="19" t="n">
        <v>0</v>
      </c>
      <c r="I816" s="19" t="n">
        <v>0</v>
      </c>
      <c r="J816" s="19" t="n">
        <v>0</v>
      </c>
      <c r="K816" s="19" t="n">
        <v>0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1026</v>
      </c>
      <c r="C817" s="29" t="s">
        <v>1027</v>
      </c>
      <c r="D817" s="19" t="n">
        <v>0</v>
      </c>
      <c r="E817" s="19" t="n">
        <v>4</v>
      </c>
      <c r="F817" s="19" t="n">
        <v>4</v>
      </c>
      <c r="G817" s="19" t="n">
        <v>0</v>
      </c>
      <c r="H817" s="19" t="n">
        <v>0</v>
      </c>
      <c r="I817" s="19" t="n">
        <v>0</v>
      </c>
      <c r="J817" s="19" t="n">
        <v>0</v>
      </c>
      <c r="K817" s="19" t="n">
        <v>0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1</v>
      </c>
      <c r="R817" s="19" t="n">
        <v>1</v>
      </c>
      <c r="S817" s="19" t="n">
        <v>0</v>
      </c>
      <c r="T817" s="19" t="n">
        <v>0</v>
      </c>
      <c r="U817" s="19" t="n">
        <v>3</v>
      </c>
      <c r="V817" s="19" t="n">
        <v>3</v>
      </c>
      <c r="W817" s="19" t="n">
        <v>0</v>
      </c>
      <c r="X817" s="19" t="n">
        <v>0</v>
      </c>
      <c r="Y817" s="19" t="n">
        <v>0</v>
      </c>
      <c r="Z817" s="19" t="n">
        <v>3</v>
      </c>
      <c r="AA817" s="30" t="n">
        <v>3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1</v>
      </c>
      <c r="AM817" s="30" t="n">
        <v>1</v>
      </c>
      <c r="AN817" s="30" t="n">
        <v>0</v>
      </c>
      <c r="AO817" s="30" t="n">
        <v>0</v>
      </c>
      <c r="AP817" s="30" t="n">
        <v>2</v>
      </c>
      <c r="AQ817" s="30" t="n">
        <v>2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4" t="s">
        <v>1028</v>
      </c>
      <c r="C818" s="29" t="s">
        <v>1027</v>
      </c>
      <c r="D818" s="19" t="n">
        <v>0</v>
      </c>
      <c r="E818" s="19" t="n">
        <v>3</v>
      </c>
      <c r="F818" s="19" t="n">
        <v>3</v>
      </c>
      <c r="G818" s="19" t="n">
        <v>0</v>
      </c>
      <c r="H818" s="19" t="n">
        <v>0</v>
      </c>
      <c r="I818" s="19" t="n">
        <v>0</v>
      </c>
      <c r="J818" s="19" t="n">
        <v>0</v>
      </c>
      <c r="K818" s="19" t="n">
        <v>0</v>
      </c>
      <c r="L818" s="19" t="n">
        <v>0</v>
      </c>
      <c r="M818" s="19" t="n">
        <v>1</v>
      </c>
      <c r="N818" s="19" t="n">
        <v>1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v>1</v>
      </c>
      <c r="T818" s="19" t="n">
        <v>1</v>
      </c>
      <c r="U818" s="19" t="n">
        <v>0</v>
      </c>
      <c r="V818" s="19" t="n">
        <v>0</v>
      </c>
      <c r="W818" s="19" t="n">
        <v>1</v>
      </c>
      <c r="X818" s="19" t="n">
        <v>1</v>
      </c>
      <c r="Y818" s="19" t="n">
        <v>0</v>
      </c>
      <c r="Z818" s="19" t="n">
        <v>1</v>
      </c>
      <c r="AA818" s="30" t="n">
        <v>1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1</v>
      </c>
      <c r="AO818" s="30" t="n">
        <v>1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1029</v>
      </c>
      <c r="C819" s="29" t="s">
        <v>1027</v>
      </c>
      <c r="D819" s="19" t="n">
        <v>0</v>
      </c>
      <c r="E819" s="19" t="n">
        <v>1</v>
      </c>
      <c r="F819" s="19" t="n">
        <v>0</v>
      </c>
      <c r="G819" s="19" t="n">
        <v>0</v>
      </c>
      <c r="H819" s="19" t="n">
        <v>0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1</v>
      </c>
      <c r="X819" s="19" t="n">
        <v>0</v>
      </c>
      <c r="Y819" s="19" t="n">
        <v>0</v>
      </c>
      <c r="Z819" s="19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1030</v>
      </c>
      <c r="C820" s="29" t="s">
        <v>1027</v>
      </c>
      <c r="D820" s="19" t="n">
        <v>1</v>
      </c>
      <c r="E820" s="19" t="n">
        <v>7</v>
      </c>
      <c r="F820" s="19" t="n">
        <v>7</v>
      </c>
      <c r="G820" s="19" t="n">
        <v>0</v>
      </c>
      <c r="H820" s="19" t="n">
        <v>0</v>
      </c>
      <c r="I820" s="19" t="n">
        <v>0</v>
      </c>
      <c r="J820" s="19" t="n">
        <v>0</v>
      </c>
      <c r="K820" s="19" t="n">
        <v>2</v>
      </c>
      <c r="L820" s="19" t="n">
        <v>2</v>
      </c>
      <c r="M820" s="19" t="n">
        <v>0</v>
      </c>
      <c r="N820" s="19" t="n">
        <v>0</v>
      </c>
      <c r="O820" s="19" t="n">
        <v>1</v>
      </c>
      <c r="P820" s="19" t="n">
        <v>1</v>
      </c>
      <c r="Q820" s="19" t="n">
        <v>2</v>
      </c>
      <c r="R820" s="19" t="n">
        <v>2</v>
      </c>
      <c r="S820" s="19" t="n">
        <v>0</v>
      </c>
      <c r="T820" s="19" t="n">
        <v>0</v>
      </c>
      <c r="U820" s="19" t="n">
        <v>0</v>
      </c>
      <c r="V820" s="19" t="n">
        <v>0</v>
      </c>
      <c r="W820" s="19" t="n">
        <v>2</v>
      </c>
      <c r="X820" s="19" t="n">
        <v>2</v>
      </c>
      <c r="Y820" s="19" t="n">
        <v>1</v>
      </c>
      <c r="Z820" s="19" t="n">
        <v>4</v>
      </c>
      <c r="AA820" s="30" t="n">
        <v>4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1</v>
      </c>
      <c r="AG820" s="30" t="n">
        <v>1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2</v>
      </c>
      <c r="AM820" s="30" t="n">
        <v>2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1</v>
      </c>
      <c r="AS820" s="30" t="n">
        <v>1</v>
      </c>
    </row>
    <row r="821" customFormat="false" ht="12.75" hidden="false" customHeight="false" outlineLevel="0" collapsed="false">
      <c r="A821" s="33"/>
      <c r="B821" s="34" t="s">
        <v>1031</v>
      </c>
      <c r="C821" s="29" t="s">
        <v>1027</v>
      </c>
      <c r="D821" s="19" t="n">
        <v>0</v>
      </c>
      <c r="E821" s="19" t="n">
        <v>1</v>
      </c>
      <c r="F821" s="19" t="n">
        <v>1</v>
      </c>
      <c r="G821" s="19" t="n">
        <v>1</v>
      </c>
      <c r="H821" s="19" t="n">
        <v>1</v>
      </c>
      <c r="I821" s="19" t="n">
        <v>0</v>
      </c>
      <c r="J821" s="19" t="n">
        <v>0</v>
      </c>
      <c r="K821" s="19" t="n">
        <v>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1</v>
      </c>
      <c r="AA821" s="30" t="n">
        <v>1</v>
      </c>
      <c r="AB821" s="30" t="n">
        <v>1</v>
      </c>
      <c r="AC821" s="30" t="n">
        <v>1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1032</v>
      </c>
      <c r="C822" s="29" t="s">
        <v>1033</v>
      </c>
      <c r="D822" s="19" t="n">
        <v>0</v>
      </c>
      <c r="E822" s="19" t="n">
        <v>0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1034</v>
      </c>
      <c r="C823" s="29" t="s">
        <v>1033</v>
      </c>
      <c r="D823" s="19" t="n">
        <v>0</v>
      </c>
      <c r="E823" s="19" t="n">
        <v>1</v>
      </c>
      <c r="F823" s="19" t="n">
        <v>1</v>
      </c>
      <c r="G823" s="19" t="n">
        <v>0</v>
      </c>
      <c r="H823" s="19" t="n">
        <v>0</v>
      </c>
      <c r="I823" s="19" t="n">
        <v>0</v>
      </c>
      <c r="J823" s="19" t="n">
        <v>0</v>
      </c>
      <c r="K823" s="19" t="n">
        <v>1</v>
      </c>
      <c r="L823" s="19" t="n">
        <v>1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1</v>
      </c>
      <c r="AA823" s="30" t="n">
        <v>1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1</v>
      </c>
      <c r="AG823" s="30" t="n">
        <v>1</v>
      </c>
      <c r="AH823" s="30" t="n">
        <v>0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1035</v>
      </c>
      <c r="C824" s="29" t="s">
        <v>1036</v>
      </c>
      <c r="D824" s="19" t="n">
        <v>0</v>
      </c>
      <c r="E824" s="19" t="n">
        <v>1</v>
      </c>
      <c r="F824" s="19" t="n">
        <v>1</v>
      </c>
      <c r="G824" s="19" t="n">
        <v>1</v>
      </c>
      <c r="H824" s="19" t="n">
        <v>1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1037</v>
      </c>
      <c r="C825" s="29" t="s">
        <v>1036</v>
      </c>
      <c r="D825" s="19" t="n">
        <v>1</v>
      </c>
      <c r="E825" s="19" t="n">
        <v>7</v>
      </c>
      <c r="F825" s="19" t="n">
        <v>7</v>
      </c>
      <c r="G825" s="19" t="n">
        <v>0</v>
      </c>
      <c r="H825" s="19" t="n">
        <v>0</v>
      </c>
      <c r="I825" s="19" t="n">
        <v>0</v>
      </c>
      <c r="J825" s="19" t="n">
        <v>0</v>
      </c>
      <c r="K825" s="19" t="n">
        <v>1</v>
      </c>
      <c r="L825" s="19" t="n">
        <v>1</v>
      </c>
      <c r="M825" s="19" t="n">
        <v>1</v>
      </c>
      <c r="N825" s="19" t="n">
        <v>1</v>
      </c>
      <c r="O825" s="19" t="n">
        <v>0</v>
      </c>
      <c r="P825" s="19" t="n">
        <v>0</v>
      </c>
      <c r="Q825" s="19" t="n">
        <v>2</v>
      </c>
      <c r="R825" s="19" t="n">
        <v>2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3</v>
      </c>
      <c r="X825" s="19" t="n">
        <v>3</v>
      </c>
      <c r="Y825" s="19" t="n">
        <v>0</v>
      </c>
      <c r="Z825" s="19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1038</v>
      </c>
      <c r="C826" s="29" t="s">
        <v>1039</v>
      </c>
      <c r="D826" s="19" t="n">
        <v>0</v>
      </c>
      <c r="E826" s="19" t="n">
        <v>7</v>
      </c>
      <c r="F826" s="19" t="n">
        <v>1</v>
      </c>
      <c r="G826" s="19" t="n">
        <v>0</v>
      </c>
      <c r="H826" s="19" t="n">
        <v>0</v>
      </c>
      <c r="I826" s="19" t="n">
        <v>0</v>
      </c>
      <c r="J826" s="19" t="n">
        <v>0</v>
      </c>
      <c r="K826" s="19" t="n">
        <v>1</v>
      </c>
      <c r="L826" s="19" t="n">
        <v>0</v>
      </c>
      <c r="M826" s="19" t="n">
        <v>3</v>
      </c>
      <c r="N826" s="19" t="n">
        <v>0</v>
      </c>
      <c r="O826" s="19" t="n">
        <v>0</v>
      </c>
      <c r="P826" s="19" t="n">
        <v>0</v>
      </c>
      <c r="Q826" s="19" t="n">
        <v>1</v>
      </c>
      <c r="R826" s="19" t="n">
        <v>1</v>
      </c>
      <c r="S826" s="19" t="n">
        <v>0</v>
      </c>
      <c r="T826" s="19" t="n">
        <v>0</v>
      </c>
      <c r="U826" s="19" t="n">
        <v>2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1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1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1040</v>
      </c>
      <c r="C827" s="29" t="s">
        <v>1041</v>
      </c>
      <c r="D827" s="19" t="n">
        <v>0</v>
      </c>
      <c r="E827" s="19" t="n">
        <v>7</v>
      </c>
      <c r="F827" s="19" t="n">
        <v>7</v>
      </c>
      <c r="G827" s="19" t="n">
        <v>0</v>
      </c>
      <c r="H827" s="19" t="n">
        <v>0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2</v>
      </c>
      <c r="N827" s="19" t="n">
        <v>2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3</v>
      </c>
      <c r="V827" s="19" t="n">
        <v>3</v>
      </c>
      <c r="W827" s="19" t="n">
        <v>2</v>
      </c>
      <c r="X827" s="19" t="n">
        <v>2</v>
      </c>
      <c r="Y827" s="19" t="n">
        <v>0</v>
      </c>
      <c r="Z827" s="19" t="n">
        <v>5</v>
      </c>
      <c r="AA827" s="30" t="n">
        <v>5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3</v>
      </c>
      <c r="AQ827" s="30" t="n">
        <v>3</v>
      </c>
      <c r="AR827" s="30" t="n">
        <v>2</v>
      </c>
      <c r="AS827" s="30" t="n">
        <v>2</v>
      </c>
    </row>
    <row r="828" customFormat="false" ht="12.75" hidden="false" customHeight="false" outlineLevel="0" collapsed="false">
      <c r="A828" s="33"/>
      <c r="B828" s="34" t="s">
        <v>1042</v>
      </c>
      <c r="C828" s="29" t="s">
        <v>1041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v>0</v>
      </c>
      <c r="W828" s="19" t="n">
        <v>0</v>
      </c>
      <c r="X828" s="19" t="n">
        <v>0</v>
      </c>
      <c r="Y828" s="19" t="n">
        <v>0</v>
      </c>
      <c r="Z828" s="19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1043</v>
      </c>
      <c r="C829" s="29" t="s">
        <v>1041</v>
      </c>
      <c r="D829" s="19" t="n">
        <v>0</v>
      </c>
      <c r="E829" s="19" t="n">
        <v>2</v>
      </c>
      <c r="F829" s="19" t="n">
        <v>0</v>
      </c>
      <c r="G829" s="19" t="n">
        <v>0</v>
      </c>
      <c r="H829" s="19" t="n">
        <v>0</v>
      </c>
      <c r="I829" s="19" t="n">
        <v>1</v>
      </c>
      <c r="J829" s="19" t="n">
        <v>0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1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1044</v>
      </c>
      <c r="C830" s="29" t="s">
        <v>1041</v>
      </c>
      <c r="D830" s="19" t="n">
        <v>0</v>
      </c>
      <c r="E830" s="19" t="n">
        <v>1</v>
      </c>
      <c r="F830" s="19" t="n">
        <v>1</v>
      </c>
      <c r="G830" s="19" t="n">
        <v>0</v>
      </c>
      <c r="H830" s="19" t="n">
        <v>0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1</v>
      </c>
      <c r="N830" s="19" t="n">
        <v>1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1</v>
      </c>
      <c r="AA830" s="30" t="n">
        <v>1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1</v>
      </c>
      <c r="AI830" s="30" t="n">
        <v>1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1045</v>
      </c>
      <c r="C831" s="29" t="s">
        <v>1041</v>
      </c>
      <c r="D831" s="19" t="n">
        <v>0</v>
      </c>
      <c r="E831" s="19" t="n">
        <v>1</v>
      </c>
      <c r="F831" s="19" t="n">
        <v>0</v>
      </c>
      <c r="G831" s="19" t="n">
        <v>0</v>
      </c>
      <c r="H831" s="19" t="n">
        <v>0</v>
      </c>
      <c r="I831" s="19" t="n">
        <v>0</v>
      </c>
      <c r="J831" s="19" t="n">
        <v>0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1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1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1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1046</v>
      </c>
      <c r="C832" s="29" t="s">
        <v>1047</v>
      </c>
      <c r="D832" s="19" t="n">
        <v>1</v>
      </c>
      <c r="E832" s="19" t="n">
        <v>8</v>
      </c>
      <c r="F832" s="19" t="n">
        <v>8</v>
      </c>
      <c r="G832" s="19" t="n">
        <v>0</v>
      </c>
      <c r="H832" s="19" t="n">
        <v>0</v>
      </c>
      <c r="I832" s="19" t="n">
        <v>0</v>
      </c>
      <c r="J832" s="19" t="n">
        <v>0</v>
      </c>
      <c r="K832" s="19" t="n">
        <v>0</v>
      </c>
      <c r="L832" s="19" t="n">
        <v>0</v>
      </c>
      <c r="M832" s="19" t="n">
        <v>1</v>
      </c>
      <c r="N832" s="19" t="n">
        <v>1</v>
      </c>
      <c r="O832" s="19" t="n">
        <v>1</v>
      </c>
      <c r="P832" s="19" t="n">
        <v>1</v>
      </c>
      <c r="Q832" s="19" t="n">
        <v>4</v>
      </c>
      <c r="R832" s="19" t="n">
        <v>4</v>
      </c>
      <c r="S832" s="19" t="n">
        <v>0</v>
      </c>
      <c r="T832" s="19" t="n">
        <v>0</v>
      </c>
      <c r="U832" s="19" t="n">
        <v>2</v>
      </c>
      <c r="V832" s="19" t="n">
        <v>2</v>
      </c>
      <c r="W832" s="19" t="n">
        <v>0</v>
      </c>
      <c r="X832" s="19" t="n">
        <v>0</v>
      </c>
      <c r="Y832" s="19" t="n">
        <v>0</v>
      </c>
      <c r="Z832" s="19" t="n">
        <v>5</v>
      </c>
      <c r="AA832" s="30" t="n">
        <v>5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0</v>
      </c>
      <c r="AK832" s="30" t="n">
        <v>0</v>
      </c>
      <c r="AL832" s="30" t="n">
        <v>4</v>
      </c>
      <c r="AM832" s="30" t="n">
        <v>4</v>
      </c>
      <c r="AN832" s="30" t="n">
        <v>0</v>
      </c>
      <c r="AO832" s="30" t="n">
        <v>0</v>
      </c>
      <c r="AP832" s="30" t="n">
        <v>1</v>
      </c>
      <c r="AQ832" s="30" t="n">
        <v>1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1048</v>
      </c>
      <c r="C833" s="29" t="s">
        <v>1049</v>
      </c>
      <c r="D833" s="19" t="n">
        <v>86</v>
      </c>
      <c r="E833" s="19" t="n">
        <v>108</v>
      </c>
      <c r="F833" s="19" t="n">
        <v>98</v>
      </c>
      <c r="G833" s="19" t="n">
        <v>0</v>
      </c>
      <c r="H833" s="19" t="n">
        <v>0</v>
      </c>
      <c r="I833" s="19" t="n">
        <v>5</v>
      </c>
      <c r="J833" s="19" t="n">
        <v>4</v>
      </c>
      <c r="K833" s="19" t="n">
        <v>4</v>
      </c>
      <c r="L833" s="19" t="n">
        <v>3</v>
      </c>
      <c r="M833" s="19" t="n">
        <v>8</v>
      </c>
      <c r="N833" s="19" t="n">
        <v>8</v>
      </c>
      <c r="O833" s="19" t="n">
        <v>16</v>
      </c>
      <c r="P833" s="19" t="n">
        <v>14</v>
      </c>
      <c r="Q833" s="19" t="n">
        <v>17</v>
      </c>
      <c r="R833" s="19" t="n">
        <v>15</v>
      </c>
      <c r="S833" s="19" t="n">
        <v>21</v>
      </c>
      <c r="T833" s="19" t="n">
        <v>20</v>
      </c>
      <c r="U833" s="19" t="n">
        <v>15</v>
      </c>
      <c r="V833" s="19" t="n">
        <v>14</v>
      </c>
      <c r="W833" s="19" t="n">
        <v>22</v>
      </c>
      <c r="X833" s="19" t="n">
        <v>20</v>
      </c>
      <c r="Y833" s="19" t="n">
        <v>32</v>
      </c>
      <c r="Z833" s="19" t="n">
        <v>79</v>
      </c>
      <c r="AA833" s="30" t="n">
        <v>73</v>
      </c>
      <c r="AB833" s="30" t="n">
        <v>0</v>
      </c>
      <c r="AC833" s="30" t="n">
        <v>0</v>
      </c>
      <c r="AD833" s="30" t="n">
        <v>3</v>
      </c>
      <c r="AE833" s="30" t="n">
        <v>2</v>
      </c>
      <c r="AF833" s="30" t="n">
        <v>2</v>
      </c>
      <c r="AG833" s="30" t="n">
        <v>2</v>
      </c>
      <c r="AH833" s="30" t="n">
        <v>7</v>
      </c>
      <c r="AI833" s="30" t="n">
        <v>7</v>
      </c>
      <c r="AJ833" s="30" t="n">
        <v>10</v>
      </c>
      <c r="AK833" s="30" t="n">
        <v>10</v>
      </c>
      <c r="AL833" s="30" t="n">
        <v>14</v>
      </c>
      <c r="AM833" s="30" t="n">
        <v>12</v>
      </c>
      <c r="AN833" s="30" t="n">
        <v>15</v>
      </c>
      <c r="AO833" s="30" t="n">
        <v>14</v>
      </c>
      <c r="AP833" s="30" t="n">
        <v>12</v>
      </c>
      <c r="AQ833" s="30" t="n">
        <v>11</v>
      </c>
      <c r="AR833" s="30" t="n">
        <v>16</v>
      </c>
      <c r="AS833" s="30" t="n">
        <v>15</v>
      </c>
    </row>
    <row r="834" customFormat="false" ht="12.75" hidden="false" customHeight="false" outlineLevel="0" collapsed="false">
      <c r="A834" s="33"/>
      <c r="B834" s="34" t="s">
        <v>1050</v>
      </c>
      <c r="C834" s="29" t="s">
        <v>1049</v>
      </c>
      <c r="D834" s="19" t="n">
        <v>0</v>
      </c>
      <c r="E834" s="19" t="n">
        <v>2</v>
      </c>
      <c r="F834" s="19" t="n">
        <v>2</v>
      </c>
      <c r="G834" s="19" t="n">
        <v>0</v>
      </c>
      <c r="H834" s="19" t="n">
        <v>0</v>
      </c>
      <c r="I834" s="19" t="n">
        <v>0</v>
      </c>
      <c r="J834" s="19" t="n">
        <v>0</v>
      </c>
      <c r="K834" s="19" t="n">
        <v>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1</v>
      </c>
      <c r="T834" s="19" t="n">
        <v>1</v>
      </c>
      <c r="U834" s="19" t="n">
        <v>0</v>
      </c>
      <c r="V834" s="19" t="n">
        <v>0</v>
      </c>
      <c r="W834" s="19" t="n">
        <v>1</v>
      </c>
      <c r="X834" s="19" t="n">
        <v>1</v>
      </c>
      <c r="Y834" s="19" t="n">
        <v>0</v>
      </c>
      <c r="Z834" s="19" t="n">
        <v>1</v>
      </c>
      <c r="AA834" s="30" t="n">
        <v>1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1</v>
      </c>
      <c r="AO834" s="30" t="n">
        <v>1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1051</v>
      </c>
      <c r="C835" s="29" t="s">
        <v>1049</v>
      </c>
      <c r="D835" s="19" t="n">
        <v>0</v>
      </c>
      <c r="E835" s="19" t="n">
        <v>4</v>
      </c>
      <c r="F835" s="19" t="n">
        <v>0</v>
      </c>
      <c r="G835" s="19" t="n">
        <v>0</v>
      </c>
      <c r="H835" s="19" t="n">
        <v>0</v>
      </c>
      <c r="I835" s="19" t="n">
        <v>0</v>
      </c>
      <c r="J835" s="19" t="n">
        <v>0</v>
      </c>
      <c r="K835" s="19" t="n">
        <v>1</v>
      </c>
      <c r="L835" s="19" t="n">
        <v>0</v>
      </c>
      <c r="M835" s="19" t="n">
        <v>0</v>
      </c>
      <c r="N835" s="19" t="n">
        <v>0</v>
      </c>
      <c r="O835" s="19" t="n">
        <v>3</v>
      </c>
      <c r="P835" s="19" t="n">
        <v>0</v>
      </c>
      <c r="Q835" s="19" t="n">
        <v>0</v>
      </c>
      <c r="R835" s="19" t="n">
        <v>0</v>
      </c>
      <c r="S835" s="19" t="n">
        <v>0</v>
      </c>
      <c r="T835" s="19" t="n">
        <v>0</v>
      </c>
      <c r="U835" s="19" t="n">
        <v>0</v>
      </c>
      <c r="V835" s="19" t="n">
        <v>0</v>
      </c>
      <c r="W835" s="19" t="n">
        <v>0</v>
      </c>
      <c r="X835" s="19" t="n">
        <v>0</v>
      </c>
      <c r="Y835" s="19" t="n">
        <v>0</v>
      </c>
      <c r="Z835" s="19" t="n">
        <v>1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1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1052</v>
      </c>
      <c r="C836" s="29" t="s">
        <v>1053</v>
      </c>
      <c r="D836" s="19" t="n">
        <v>0</v>
      </c>
      <c r="E836" s="19" t="n">
        <v>2</v>
      </c>
      <c r="F836" s="19" t="n">
        <v>2</v>
      </c>
      <c r="G836" s="19" t="n">
        <v>0</v>
      </c>
      <c r="H836" s="19" t="n">
        <v>0</v>
      </c>
      <c r="I836" s="19" t="n">
        <v>0</v>
      </c>
      <c r="J836" s="19" t="n">
        <v>0</v>
      </c>
      <c r="K836" s="19" t="n">
        <v>1</v>
      </c>
      <c r="L836" s="19" t="n">
        <v>1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1</v>
      </c>
      <c r="R836" s="19" t="n">
        <v>1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1</v>
      </c>
      <c r="AA836" s="30" t="n">
        <v>1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1</v>
      </c>
      <c r="AG836" s="30" t="n">
        <v>1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1054</v>
      </c>
      <c r="C837" s="29" t="s">
        <v>1055</v>
      </c>
      <c r="D837" s="19" t="n">
        <v>14</v>
      </c>
      <c r="E837" s="19" t="n">
        <v>44</v>
      </c>
      <c r="F837" s="19" t="n">
        <v>42</v>
      </c>
      <c r="G837" s="19" t="n">
        <v>0</v>
      </c>
      <c r="H837" s="19" t="n">
        <v>0</v>
      </c>
      <c r="I837" s="19" t="n">
        <v>5</v>
      </c>
      <c r="J837" s="19" t="n">
        <v>5</v>
      </c>
      <c r="K837" s="19" t="n">
        <v>3</v>
      </c>
      <c r="L837" s="19" t="n">
        <v>3</v>
      </c>
      <c r="M837" s="19" t="n">
        <v>4</v>
      </c>
      <c r="N837" s="19" t="n">
        <v>4</v>
      </c>
      <c r="O837" s="19" t="n">
        <v>8</v>
      </c>
      <c r="P837" s="19" t="n">
        <v>8</v>
      </c>
      <c r="Q837" s="19" t="n">
        <v>6</v>
      </c>
      <c r="R837" s="19" t="n">
        <v>6</v>
      </c>
      <c r="S837" s="19" t="n">
        <v>6</v>
      </c>
      <c r="T837" s="19" t="n">
        <v>6</v>
      </c>
      <c r="U837" s="19" t="n">
        <v>8</v>
      </c>
      <c r="V837" s="19" t="n">
        <v>7</v>
      </c>
      <c r="W837" s="19" t="n">
        <v>4</v>
      </c>
      <c r="X837" s="19" t="n">
        <v>3</v>
      </c>
      <c r="Y837" s="19" t="n">
        <v>3</v>
      </c>
      <c r="Z837" s="19" t="n">
        <v>32</v>
      </c>
      <c r="AA837" s="30" t="n">
        <v>31</v>
      </c>
      <c r="AB837" s="30" t="n">
        <v>0</v>
      </c>
      <c r="AC837" s="30" t="n">
        <v>0</v>
      </c>
      <c r="AD837" s="30" t="n">
        <v>3</v>
      </c>
      <c r="AE837" s="30" t="n">
        <v>3</v>
      </c>
      <c r="AF837" s="30" t="n">
        <v>1</v>
      </c>
      <c r="AG837" s="30" t="n">
        <v>1</v>
      </c>
      <c r="AH837" s="30" t="n">
        <v>3</v>
      </c>
      <c r="AI837" s="30" t="n">
        <v>3</v>
      </c>
      <c r="AJ837" s="30" t="n">
        <v>7</v>
      </c>
      <c r="AK837" s="30" t="n">
        <v>7</v>
      </c>
      <c r="AL837" s="30" t="n">
        <v>5</v>
      </c>
      <c r="AM837" s="30" t="n">
        <v>5</v>
      </c>
      <c r="AN837" s="30" t="n">
        <v>6</v>
      </c>
      <c r="AO837" s="30" t="n">
        <v>6</v>
      </c>
      <c r="AP837" s="30" t="n">
        <v>3</v>
      </c>
      <c r="AQ837" s="30" t="n">
        <v>3</v>
      </c>
      <c r="AR837" s="30" t="n">
        <v>4</v>
      </c>
      <c r="AS837" s="30" t="n">
        <v>3</v>
      </c>
    </row>
    <row r="838" customFormat="false" ht="12.75" hidden="false" customHeight="false" outlineLevel="0" collapsed="false">
      <c r="A838" s="33"/>
      <c r="B838" s="34" t="s">
        <v>1056</v>
      </c>
      <c r="C838" s="29" t="s">
        <v>1055</v>
      </c>
      <c r="D838" s="19" t="n">
        <v>0</v>
      </c>
      <c r="E838" s="19" t="n">
        <v>1</v>
      </c>
      <c r="F838" s="19" t="n">
        <v>1</v>
      </c>
      <c r="G838" s="19" t="n">
        <v>0</v>
      </c>
      <c r="H838" s="19" t="n">
        <v>0</v>
      </c>
      <c r="I838" s="19" t="n">
        <v>0</v>
      </c>
      <c r="J838" s="19" t="n">
        <v>0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v>0</v>
      </c>
      <c r="W838" s="19" t="n">
        <v>1</v>
      </c>
      <c r="X838" s="19" t="n">
        <v>1</v>
      </c>
      <c r="Y838" s="19" t="n">
        <v>0</v>
      </c>
      <c r="Z838" s="19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1057</v>
      </c>
      <c r="C839" s="29" t="s">
        <v>1055</v>
      </c>
      <c r="D839" s="19" t="n">
        <v>0</v>
      </c>
      <c r="E839" s="19" t="n">
        <v>1</v>
      </c>
      <c r="F839" s="19" t="n">
        <v>0</v>
      </c>
      <c r="G839" s="19" t="n">
        <v>0</v>
      </c>
      <c r="H839" s="19" t="n">
        <v>0</v>
      </c>
      <c r="I839" s="19" t="n">
        <v>0</v>
      </c>
      <c r="J839" s="19" t="n">
        <v>0</v>
      </c>
      <c r="K839" s="19" t="n">
        <v>0</v>
      </c>
      <c r="L839" s="19" t="n">
        <v>0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v>0</v>
      </c>
      <c r="W839" s="19" t="n">
        <v>1</v>
      </c>
      <c r="X839" s="19" t="n">
        <v>0</v>
      </c>
      <c r="Y839" s="19" t="n">
        <v>0</v>
      </c>
      <c r="Z839" s="19" t="n">
        <v>1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1</v>
      </c>
      <c r="AS839" s="30" t="n">
        <v>0</v>
      </c>
    </row>
    <row r="840" customFormat="false" ht="12.75" hidden="false" customHeight="false" outlineLevel="0" collapsed="false">
      <c r="A840" s="33"/>
      <c r="B840" s="34" t="s">
        <v>1058</v>
      </c>
      <c r="C840" s="29" t="s">
        <v>1059</v>
      </c>
      <c r="D840" s="19" t="n">
        <v>0</v>
      </c>
      <c r="E840" s="19" t="n">
        <v>1</v>
      </c>
      <c r="F840" s="19" t="n">
        <v>0</v>
      </c>
      <c r="G840" s="19" t="n">
        <v>0</v>
      </c>
      <c r="H840" s="19" t="n">
        <v>0</v>
      </c>
      <c r="I840" s="19" t="n">
        <v>0</v>
      </c>
      <c r="J840" s="19" t="n">
        <v>0</v>
      </c>
      <c r="K840" s="19" t="n">
        <v>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1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1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1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1060</v>
      </c>
      <c r="C841" s="29" t="s">
        <v>1059</v>
      </c>
      <c r="D841" s="19" t="n">
        <v>0</v>
      </c>
      <c r="E841" s="19" t="n">
        <v>1</v>
      </c>
      <c r="F841" s="19" t="n">
        <v>1</v>
      </c>
      <c r="G841" s="19" t="n">
        <v>0</v>
      </c>
      <c r="H841" s="19" t="n">
        <v>0</v>
      </c>
      <c r="I841" s="19" t="n">
        <v>0</v>
      </c>
      <c r="J841" s="19" t="n">
        <v>0</v>
      </c>
      <c r="K841" s="19" t="n">
        <v>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1</v>
      </c>
      <c r="T841" s="19" t="n">
        <v>1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1061</v>
      </c>
      <c r="C842" s="29" t="s">
        <v>1059</v>
      </c>
      <c r="D842" s="19" t="n">
        <v>0</v>
      </c>
      <c r="E842" s="19" t="n">
        <v>1</v>
      </c>
      <c r="F842" s="19" t="n">
        <v>0</v>
      </c>
      <c r="G842" s="19" t="n">
        <v>0</v>
      </c>
      <c r="H842" s="19" t="n">
        <v>0</v>
      </c>
      <c r="I842" s="19" t="n">
        <v>0</v>
      </c>
      <c r="J842" s="19" t="n">
        <v>0</v>
      </c>
      <c r="K842" s="19" t="n">
        <v>1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0</v>
      </c>
      <c r="S842" s="19" t="n">
        <v>0</v>
      </c>
      <c r="T842" s="19" t="n">
        <v>0</v>
      </c>
      <c r="U842" s="19" t="n">
        <v>0</v>
      </c>
      <c r="V842" s="19" t="n">
        <v>0</v>
      </c>
      <c r="W842" s="19" t="n">
        <v>0</v>
      </c>
      <c r="X842" s="19" t="n">
        <v>0</v>
      </c>
      <c r="Y842" s="19" t="n">
        <v>0</v>
      </c>
      <c r="Z842" s="19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1062</v>
      </c>
      <c r="C843" s="29" t="s">
        <v>1059</v>
      </c>
      <c r="D843" s="19" t="n">
        <v>7</v>
      </c>
      <c r="E843" s="19" t="n">
        <v>20</v>
      </c>
      <c r="F843" s="19" t="n">
        <v>17</v>
      </c>
      <c r="G843" s="19" t="n">
        <v>1</v>
      </c>
      <c r="H843" s="19" t="n">
        <v>1</v>
      </c>
      <c r="I843" s="19" t="n">
        <v>0</v>
      </c>
      <c r="J843" s="19" t="n">
        <v>0</v>
      </c>
      <c r="K843" s="19" t="n">
        <v>3</v>
      </c>
      <c r="L843" s="19" t="n">
        <v>2</v>
      </c>
      <c r="M843" s="19" t="n">
        <v>3</v>
      </c>
      <c r="N843" s="19" t="n">
        <v>2</v>
      </c>
      <c r="O843" s="19" t="n">
        <v>0</v>
      </c>
      <c r="P843" s="19" t="n">
        <v>0</v>
      </c>
      <c r="Q843" s="19" t="n">
        <v>2</v>
      </c>
      <c r="R843" s="19" t="n">
        <v>2</v>
      </c>
      <c r="S843" s="19" t="n">
        <v>1</v>
      </c>
      <c r="T843" s="19" t="n">
        <v>1</v>
      </c>
      <c r="U843" s="19" t="n">
        <v>3</v>
      </c>
      <c r="V843" s="19" t="n">
        <v>3</v>
      </c>
      <c r="W843" s="19" t="n">
        <v>7</v>
      </c>
      <c r="X843" s="19" t="n">
        <v>6</v>
      </c>
      <c r="Y843" s="19" t="n">
        <v>2</v>
      </c>
      <c r="Z843" s="19" t="n">
        <v>12</v>
      </c>
      <c r="AA843" s="30" t="n">
        <v>9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2</v>
      </c>
      <c r="AG843" s="30" t="n">
        <v>1</v>
      </c>
      <c r="AH843" s="30" t="n">
        <v>1</v>
      </c>
      <c r="AI843" s="30" t="n">
        <v>0</v>
      </c>
      <c r="AJ843" s="30" t="n">
        <v>0</v>
      </c>
      <c r="AK843" s="30" t="n">
        <v>0</v>
      </c>
      <c r="AL843" s="30" t="n">
        <v>1</v>
      </c>
      <c r="AM843" s="30" t="n">
        <v>1</v>
      </c>
      <c r="AN843" s="30" t="n">
        <v>0</v>
      </c>
      <c r="AO843" s="30" t="n">
        <v>0</v>
      </c>
      <c r="AP843" s="30" t="n">
        <v>2</v>
      </c>
      <c r="AQ843" s="30" t="n">
        <v>2</v>
      </c>
      <c r="AR843" s="30" t="n">
        <v>6</v>
      </c>
      <c r="AS843" s="30" t="n">
        <v>5</v>
      </c>
    </row>
    <row r="844" customFormat="false" ht="12.75" hidden="false" customHeight="false" outlineLevel="0" collapsed="false">
      <c r="A844" s="33"/>
      <c r="B844" s="34" t="s">
        <v>1063</v>
      </c>
      <c r="C844" s="29" t="s">
        <v>1059</v>
      </c>
      <c r="D844" s="19" t="n">
        <v>0</v>
      </c>
      <c r="E844" s="19" t="n">
        <v>1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1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1064</v>
      </c>
      <c r="C845" s="29" t="s">
        <v>1065</v>
      </c>
      <c r="D845" s="19" t="n">
        <v>10</v>
      </c>
      <c r="E845" s="19" t="n">
        <v>4</v>
      </c>
      <c r="F845" s="19" t="n">
        <v>3</v>
      </c>
      <c r="G845" s="19" t="n">
        <v>0</v>
      </c>
      <c r="H845" s="19" t="n">
        <v>0</v>
      </c>
      <c r="I845" s="19" t="n">
        <v>1</v>
      </c>
      <c r="J845" s="19" t="n">
        <v>1</v>
      </c>
      <c r="K845" s="19" t="n">
        <v>1</v>
      </c>
      <c r="L845" s="19" t="n">
        <v>1</v>
      </c>
      <c r="M845" s="19" t="n">
        <v>1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1</v>
      </c>
      <c r="X845" s="19" t="n">
        <v>1</v>
      </c>
      <c r="Y845" s="19" t="n">
        <v>0</v>
      </c>
      <c r="Z845" s="19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1066</v>
      </c>
      <c r="C846" s="29" t="s">
        <v>1065</v>
      </c>
      <c r="D846" s="19" t="n">
        <v>8</v>
      </c>
      <c r="E846" s="19" t="n">
        <v>29</v>
      </c>
      <c r="F846" s="19" t="n">
        <v>24</v>
      </c>
      <c r="G846" s="19" t="n">
        <v>0</v>
      </c>
      <c r="H846" s="19" t="n">
        <v>0</v>
      </c>
      <c r="I846" s="19" t="n">
        <v>2</v>
      </c>
      <c r="J846" s="19" t="n">
        <v>2</v>
      </c>
      <c r="K846" s="19" t="n">
        <v>6</v>
      </c>
      <c r="L846" s="19" t="n">
        <v>5</v>
      </c>
      <c r="M846" s="19" t="n">
        <v>2</v>
      </c>
      <c r="N846" s="19" t="n">
        <v>2</v>
      </c>
      <c r="O846" s="19" t="n">
        <v>6</v>
      </c>
      <c r="P846" s="19" t="n">
        <v>6</v>
      </c>
      <c r="Q846" s="19" t="n">
        <v>2</v>
      </c>
      <c r="R846" s="19" t="n">
        <v>1</v>
      </c>
      <c r="S846" s="19" t="n">
        <v>3</v>
      </c>
      <c r="T846" s="19" t="n">
        <v>1</v>
      </c>
      <c r="U846" s="19" t="n">
        <v>3</v>
      </c>
      <c r="V846" s="19" t="n">
        <v>3</v>
      </c>
      <c r="W846" s="19" t="n">
        <v>5</v>
      </c>
      <c r="X846" s="19" t="n">
        <v>4</v>
      </c>
      <c r="Y846" s="19" t="n">
        <v>2</v>
      </c>
      <c r="Z846" s="19" t="n">
        <v>9</v>
      </c>
      <c r="AA846" s="30" t="n">
        <v>9</v>
      </c>
      <c r="AB846" s="30" t="n">
        <v>0</v>
      </c>
      <c r="AC846" s="30" t="n">
        <v>0</v>
      </c>
      <c r="AD846" s="30" t="n">
        <v>1</v>
      </c>
      <c r="AE846" s="30" t="n">
        <v>1</v>
      </c>
      <c r="AF846" s="30" t="n">
        <v>3</v>
      </c>
      <c r="AG846" s="30" t="n">
        <v>3</v>
      </c>
      <c r="AH846" s="30" t="n">
        <v>0</v>
      </c>
      <c r="AI846" s="30" t="n">
        <v>0</v>
      </c>
      <c r="AJ846" s="30" t="n">
        <v>3</v>
      </c>
      <c r="AK846" s="30" t="n">
        <v>3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1</v>
      </c>
      <c r="AQ846" s="30" t="n">
        <v>1</v>
      </c>
      <c r="AR846" s="30" t="n">
        <v>1</v>
      </c>
      <c r="AS846" s="30" t="n">
        <v>1</v>
      </c>
    </row>
    <row r="847" customFormat="false" ht="12.75" hidden="false" customHeight="false" outlineLevel="0" collapsed="false">
      <c r="A847" s="33"/>
      <c r="B847" s="34" t="s">
        <v>1067</v>
      </c>
      <c r="C847" s="29" t="s">
        <v>1065</v>
      </c>
      <c r="D847" s="19" t="n">
        <v>1</v>
      </c>
      <c r="E847" s="19" t="n">
        <v>1</v>
      </c>
      <c r="F847" s="19" t="n">
        <v>1</v>
      </c>
      <c r="G847" s="19" t="n">
        <v>0</v>
      </c>
      <c r="H847" s="19" t="n">
        <v>0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1</v>
      </c>
      <c r="V847" s="19" t="n">
        <v>1</v>
      </c>
      <c r="W847" s="19" t="n">
        <v>0</v>
      </c>
      <c r="X847" s="19" t="n">
        <v>0</v>
      </c>
      <c r="Y847" s="19" t="n">
        <v>0</v>
      </c>
      <c r="Z847" s="19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1068</v>
      </c>
      <c r="C848" s="29" t="s">
        <v>1065</v>
      </c>
      <c r="D848" s="19" t="n">
        <v>10</v>
      </c>
      <c r="E848" s="19" t="n">
        <v>48</v>
      </c>
      <c r="F848" s="19" t="n">
        <v>41</v>
      </c>
      <c r="G848" s="19" t="n">
        <v>0</v>
      </c>
      <c r="H848" s="19" t="n">
        <v>0</v>
      </c>
      <c r="I848" s="19" t="n">
        <v>5</v>
      </c>
      <c r="J848" s="19" t="n">
        <v>4</v>
      </c>
      <c r="K848" s="19" t="n">
        <v>6</v>
      </c>
      <c r="L848" s="19" t="n">
        <v>4</v>
      </c>
      <c r="M848" s="19" t="n">
        <v>5</v>
      </c>
      <c r="N848" s="19" t="n">
        <v>2</v>
      </c>
      <c r="O848" s="19" t="n">
        <v>7</v>
      </c>
      <c r="P848" s="19" t="n">
        <v>7</v>
      </c>
      <c r="Q848" s="19" t="n">
        <v>5</v>
      </c>
      <c r="R848" s="19" t="n">
        <v>4</v>
      </c>
      <c r="S848" s="19" t="n">
        <v>7</v>
      </c>
      <c r="T848" s="19" t="n">
        <v>7</v>
      </c>
      <c r="U848" s="19" t="n">
        <v>6</v>
      </c>
      <c r="V848" s="19" t="n">
        <v>6</v>
      </c>
      <c r="W848" s="19" t="n">
        <v>7</v>
      </c>
      <c r="X848" s="19" t="n">
        <v>7</v>
      </c>
      <c r="Y848" s="19" t="n">
        <v>1</v>
      </c>
      <c r="Z848" s="19" t="n">
        <v>28</v>
      </c>
      <c r="AA848" s="30" t="n">
        <v>23</v>
      </c>
      <c r="AB848" s="30" t="n">
        <v>0</v>
      </c>
      <c r="AC848" s="30" t="n">
        <v>0</v>
      </c>
      <c r="AD848" s="30" t="n">
        <v>1</v>
      </c>
      <c r="AE848" s="30" t="n">
        <v>1</v>
      </c>
      <c r="AF848" s="30" t="n">
        <v>5</v>
      </c>
      <c r="AG848" s="30" t="n">
        <v>2</v>
      </c>
      <c r="AH848" s="30" t="n">
        <v>4</v>
      </c>
      <c r="AI848" s="30" t="n">
        <v>2</v>
      </c>
      <c r="AJ848" s="30" t="n">
        <v>4</v>
      </c>
      <c r="AK848" s="30" t="n">
        <v>4</v>
      </c>
      <c r="AL848" s="30" t="n">
        <v>1</v>
      </c>
      <c r="AM848" s="30" t="n">
        <v>1</v>
      </c>
      <c r="AN848" s="30" t="n">
        <v>5</v>
      </c>
      <c r="AO848" s="30" t="n">
        <v>5</v>
      </c>
      <c r="AP848" s="30" t="n">
        <v>4</v>
      </c>
      <c r="AQ848" s="30" t="n">
        <v>4</v>
      </c>
      <c r="AR848" s="30" t="n">
        <v>4</v>
      </c>
      <c r="AS848" s="30" t="n">
        <v>4</v>
      </c>
    </row>
    <row r="849" customFormat="false" ht="12.75" hidden="false" customHeight="false" outlineLevel="0" collapsed="false">
      <c r="A849" s="33"/>
      <c r="B849" s="34" t="s">
        <v>1069</v>
      </c>
      <c r="C849" s="29" t="s">
        <v>1065</v>
      </c>
      <c r="D849" s="19" t="n">
        <v>1</v>
      </c>
      <c r="E849" s="19" t="n">
        <v>4</v>
      </c>
      <c r="F849" s="19" t="n">
        <v>3</v>
      </c>
      <c r="G849" s="19" t="n">
        <v>0</v>
      </c>
      <c r="H849" s="19" t="n">
        <v>0</v>
      </c>
      <c r="I849" s="19" t="n">
        <v>0</v>
      </c>
      <c r="J849" s="19" t="n">
        <v>0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1</v>
      </c>
      <c r="P849" s="19" t="n">
        <v>1</v>
      </c>
      <c r="Q849" s="19" t="n">
        <v>1</v>
      </c>
      <c r="R849" s="19" t="n">
        <v>1</v>
      </c>
      <c r="S849" s="19" t="n">
        <v>1</v>
      </c>
      <c r="T849" s="19" t="n">
        <v>0</v>
      </c>
      <c r="U849" s="19" t="n">
        <v>1</v>
      </c>
      <c r="V849" s="19" t="n">
        <v>1</v>
      </c>
      <c r="W849" s="19" t="n">
        <v>0</v>
      </c>
      <c r="X849" s="19" t="n">
        <v>0</v>
      </c>
      <c r="Y849" s="19" t="n">
        <v>0</v>
      </c>
      <c r="Z849" s="19" t="n">
        <v>2</v>
      </c>
      <c r="AA849" s="30" t="n">
        <v>2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1</v>
      </c>
      <c r="AK849" s="30" t="n">
        <v>1</v>
      </c>
      <c r="AL849" s="30" t="n">
        <v>1</v>
      </c>
      <c r="AM849" s="30" t="n">
        <v>1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70</v>
      </c>
      <c r="C850" s="29" t="s">
        <v>1065</v>
      </c>
      <c r="D850" s="19" t="n">
        <v>0</v>
      </c>
      <c r="E850" s="19" t="n">
        <v>2</v>
      </c>
      <c r="F850" s="19" t="n">
        <v>2</v>
      </c>
      <c r="G850" s="19" t="n">
        <v>0</v>
      </c>
      <c r="H850" s="19" t="n">
        <v>0</v>
      </c>
      <c r="I850" s="19" t="n">
        <v>0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</v>
      </c>
      <c r="O850" s="19" t="n">
        <v>2</v>
      </c>
      <c r="P850" s="19" t="n">
        <v>2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1</v>
      </c>
      <c r="AA850" s="30" t="n">
        <v>1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1</v>
      </c>
      <c r="AK850" s="30" t="n">
        <v>1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71</v>
      </c>
      <c r="C851" s="29" t="s">
        <v>1065</v>
      </c>
      <c r="D851" s="19" t="n">
        <v>23</v>
      </c>
      <c r="E851" s="19" t="n">
        <v>112</v>
      </c>
      <c r="F851" s="19" t="n">
        <v>103</v>
      </c>
      <c r="G851" s="19" t="n">
        <v>4</v>
      </c>
      <c r="H851" s="19" t="n">
        <v>3</v>
      </c>
      <c r="I851" s="19" t="n">
        <v>18</v>
      </c>
      <c r="J851" s="19" t="n">
        <v>16</v>
      </c>
      <c r="K851" s="19" t="n">
        <v>22</v>
      </c>
      <c r="L851" s="19" t="n">
        <v>22</v>
      </c>
      <c r="M851" s="19" t="n">
        <v>23</v>
      </c>
      <c r="N851" s="19" t="n">
        <v>21</v>
      </c>
      <c r="O851" s="19" t="n">
        <v>18</v>
      </c>
      <c r="P851" s="19" t="n">
        <v>17</v>
      </c>
      <c r="Q851" s="19" t="n">
        <v>4</v>
      </c>
      <c r="R851" s="19" t="n">
        <v>4</v>
      </c>
      <c r="S851" s="19" t="n">
        <v>12</v>
      </c>
      <c r="T851" s="19" t="n">
        <v>12</v>
      </c>
      <c r="U851" s="19" t="n">
        <v>6</v>
      </c>
      <c r="V851" s="19" t="n">
        <v>4</v>
      </c>
      <c r="W851" s="19" t="n">
        <v>5</v>
      </c>
      <c r="X851" s="19" t="n">
        <v>4</v>
      </c>
      <c r="Y851" s="19" t="n">
        <v>5</v>
      </c>
      <c r="Z851" s="19" t="n">
        <v>48</v>
      </c>
      <c r="AA851" s="30" t="n">
        <v>43</v>
      </c>
      <c r="AB851" s="30" t="n">
        <v>0</v>
      </c>
      <c r="AC851" s="30" t="n">
        <v>0</v>
      </c>
      <c r="AD851" s="30" t="n">
        <v>7</v>
      </c>
      <c r="AE851" s="30" t="n">
        <v>7</v>
      </c>
      <c r="AF851" s="30" t="n">
        <v>12</v>
      </c>
      <c r="AG851" s="30" t="n">
        <v>12</v>
      </c>
      <c r="AH851" s="30" t="n">
        <v>8</v>
      </c>
      <c r="AI851" s="30" t="n">
        <v>7</v>
      </c>
      <c r="AJ851" s="30" t="n">
        <v>7</v>
      </c>
      <c r="AK851" s="30" t="n">
        <v>6</v>
      </c>
      <c r="AL851" s="30" t="n">
        <v>3</v>
      </c>
      <c r="AM851" s="30" t="n">
        <v>3</v>
      </c>
      <c r="AN851" s="30" t="n">
        <v>6</v>
      </c>
      <c r="AO851" s="30" t="n">
        <v>6</v>
      </c>
      <c r="AP851" s="30" t="n">
        <v>3</v>
      </c>
      <c r="AQ851" s="30" t="n">
        <v>1</v>
      </c>
      <c r="AR851" s="30" t="n">
        <v>2</v>
      </c>
      <c r="AS851" s="30" t="n">
        <v>1</v>
      </c>
    </row>
    <row r="852" customFormat="false" ht="12.75" hidden="false" customHeight="false" outlineLevel="0" collapsed="false">
      <c r="A852" s="33"/>
      <c r="B852" s="34" t="s">
        <v>1072</v>
      </c>
      <c r="C852" s="29" t="s">
        <v>1065</v>
      </c>
      <c r="D852" s="19" t="n">
        <v>3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19" t="n">
        <v>0</v>
      </c>
      <c r="L852" s="19" t="n">
        <v>0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v>0</v>
      </c>
      <c r="T852" s="19" t="n">
        <v>0</v>
      </c>
      <c r="U852" s="19" t="n">
        <v>0</v>
      </c>
      <c r="V852" s="19" t="n">
        <v>0</v>
      </c>
      <c r="W852" s="19" t="n">
        <v>0</v>
      </c>
      <c r="X852" s="19" t="n">
        <v>0</v>
      </c>
      <c r="Y852" s="19" t="n">
        <v>0</v>
      </c>
      <c r="Z852" s="19" t="n">
        <v>0</v>
      </c>
      <c r="AA852" s="30" t="n">
        <v>0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73</v>
      </c>
      <c r="C853" s="29" t="s">
        <v>1074</v>
      </c>
      <c r="D853" s="19" t="n">
        <v>0</v>
      </c>
      <c r="E853" s="19" t="n">
        <v>3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1</v>
      </c>
      <c r="N853" s="19" t="n">
        <v>0</v>
      </c>
      <c r="O853" s="19" t="n">
        <v>1</v>
      </c>
      <c r="P853" s="19" t="n">
        <v>0</v>
      </c>
      <c r="Q853" s="19" t="n">
        <v>0</v>
      </c>
      <c r="R853" s="19" t="n">
        <v>0</v>
      </c>
      <c r="S853" s="19" t="n">
        <v>0</v>
      </c>
      <c r="T853" s="19" t="n">
        <v>0</v>
      </c>
      <c r="U853" s="19" t="n">
        <v>1</v>
      </c>
      <c r="V853" s="19" t="n">
        <v>0</v>
      </c>
      <c r="W853" s="19" t="n">
        <v>0</v>
      </c>
      <c r="X853" s="19" t="n">
        <v>0</v>
      </c>
      <c r="Y853" s="19" t="n">
        <v>0</v>
      </c>
      <c r="Z853" s="19" t="n">
        <v>1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1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75</v>
      </c>
      <c r="C854" s="29" t="s">
        <v>1074</v>
      </c>
      <c r="D854" s="19" t="n">
        <v>0</v>
      </c>
      <c r="E854" s="19" t="n">
        <v>27</v>
      </c>
      <c r="F854" s="19" t="n">
        <v>26</v>
      </c>
      <c r="G854" s="19" t="n">
        <v>0</v>
      </c>
      <c r="H854" s="19" t="n">
        <v>0</v>
      </c>
      <c r="I854" s="19" t="n">
        <v>3</v>
      </c>
      <c r="J854" s="19" t="n">
        <v>3</v>
      </c>
      <c r="K854" s="19" t="n">
        <v>1</v>
      </c>
      <c r="L854" s="19" t="n">
        <v>1</v>
      </c>
      <c r="M854" s="19" t="n">
        <v>4</v>
      </c>
      <c r="N854" s="19" t="n">
        <v>4</v>
      </c>
      <c r="O854" s="19" t="n">
        <v>5</v>
      </c>
      <c r="P854" s="19" t="n">
        <v>5</v>
      </c>
      <c r="Q854" s="19" t="n">
        <v>2</v>
      </c>
      <c r="R854" s="19" t="n">
        <v>2</v>
      </c>
      <c r="S854" s="19" t="n">
        <v>7</v>
      </c>
      <c r="T854" s="19" t="n">
        <v>7</v>
      </c>
      <c r="U854" s="19" t="n">
        <v>3</v>
      </c>
      <c r="V854" s="19" t="n">
        <v>3</v>
      </c>
      <c r="W854" s="19" t="n">
        <v>2</v>
      </c>
      <c r="X854" s="19" t="n">
        <v>1</v>
      </c>
      <c r="Y854" s="19" t="n">
        <v>0</v>
      </c>
      <c r="Z854" s="19" t="n">
        <v>13</v>
      </c>
      <c r="AA854" s="30" t="n">
        <v>12</v>
      </c>
      <c r="AB854" s="30" t="n">
        <v>0</v>
      </c>
      <c r="AC854" s="30" t="n">
        <v>0</v>
      </c>
      <c r="AD854" s="30" t="n">
        <v>1</v>
      </c>
      <c r="AE854" s="30" t="n">
        <v>1</v>
      </c>
      <c r="AF854" s="30" t="n">
        <v>0</v>
      </c>
      <c r="AG854" s="30" t="n">
        <v>0</v>
      </c>
      <c r="AH854" s="30" t="n">
        <v>1</v>
      </c>
      <c r="AI854" s="30" t="n">
        <v>1</v>
      </c>
      <c r="AJ854" s="30" t="n">
        <v>2</v>
      </c>
      <c r="AK854" s="30" t="n">
        <v>2</v>
      </c>
      <c r="AL854" s="30" t="n">
        <v>1</v>
      </c>
      <c r="AM854" s="30" t="n">
        <v>1</v>
      </c>
      <c r="AN854" s="30" t="n">
        <v>6</v>
      </c>
      <c r="AO854" s="30" t="n">
        <v>6</v>
      </c>
      <c r="AP854" s="30" t="n">
        <v>1</v>
      </c>
      <c r="AQ854" s="30" t="n">
        <v>1</v>
      </c>
      <c r="AR854" s="30" t="n">
        <v>1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76</v>
      </c>
      <c r="C855" s="29" t="s">
        <v>1074</v>
      </c>
      <c r="D855" s="19" t="n">
        <v>0</v>
      </c>
      <c r="E855" s="19" t="n">
        <v>11</v>
      </c>
      <c r="F855" s="19" t="n">
        <v>0</v>
      </c>
      <c r="G855" s="19" t="n">
        <v>1</v>
      </c>
      <c r="H855" s="19" t="n">
        <v>0</v>
      </c>
      <c r="I855" s="19" t="n">
        <v>0</v>
      </c>
      <c r="J855" s="19" t="n">
        <v>0</v>
      </c>
      <c r="K855" s="19" t="n">
        <v>3</v>
      </c>
      <c r="L855" s="19" t="n">
        <v>0</v>
      </c>
      <c r="M855" s="19" t="n">
        <v>1</v>
      </c>
      <c r="N855" s="19" t="n">
        <v>0</v>
      </c>
      <c r="O855" s="19" t="n">
        <v>1</v>
      </c>
      <c r="P855" s="19" t="n">
        <v>0</v>
      </c>
      <c r="Q855" s="19" t="n">
        <v>0</v>
      </c>
      <c r="R855" s="19" t="n">
        <v>0</v>
      </c>
      <c r="S855" s="19" t="n">
        <v>2</v>
      </c>
      <c r="T855" s="19" t="n">
        <v>0</v>
      </c>
      <c r="U855" s="19" t="n">
        <v>2</v>
      </c>
      <c r="V855" s="19" t="n">
        <v>0</v>
      </c>
      <c r="W855" s="19" t="n">
        <v>1</v>
      </c>
      <c r="X855" s="19" t="n">
        <v>0</v>
      </c>
      <c r="Y855" s="19" t="n">
        <v>0</v>
      </c>
      <c r="Z855" s="19" t="n">
        <v>1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1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77</v>
      </c>
      <c r="C856" s="29" t="s">
        <v>1074</v>
      </c>
      <c r="D856" s="19" t="n">
        <v>1</v>
      </c>
      <c r="E856" s="19" t="n">
        <v>0</v>
      </c>
      <c r="F856" s="19" t="n">
        <v>0</v>
      </c>
      <c r="G856" s="19" t="n">
        <v>0</v>
      </c>
      <c r="H856" s="19" t="n">
        <v>0</v>
      </c>
      <c r="I856" s="19" t="n">
        <v>0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0</v>
      </c>
      <c r="Q856" s="19" t="n">
        <v>0</v>
      </c>
      <c r="R856" s="19" t="n">
        <v>0</v>
      </c>
      <c r="S856" s="19" t="n">
        <v>0</v>
      </c>
      <c r="T856" s="19" t="n">
        <v>0</v>
      </c>
      <c r="U856" s="19" t="n">
        <v>0</v>
      </c>
      <c r="V856" s="19" t="n">
        <v>0</v>
      </c>
      <c r="W856" s="19" t="n">
        <v>0</v>
      </c>
      <c r="X856" s="19" t="n">
        <v>0</v>
      </c>
      <c r="Y856" s="19" t="n">
        <v>0</v>
      </c>
      <c r="Z856" s="19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78</v>
      </c>
      <c r="C857" s="29" t="s">
        <v>1074</v>
      </c>
      <c r="D857" s="19" t="n">
        <v>0</v>
      </c>
      <c r="E857" s="19" t="n">
        <v>1</v>
      </c>
      <c r="F857" s="19" t="n">
        <v>1</v>
      </c>
      <c r="G857" s="19" t="n">
        <v>0</v>
      </c>
      <c r="H857" s="19" t="n">
        <v>0</v>
      </c>
      <c r="I857" s="19" t="n">
        <v>0</v>
      </c>
      <c r="J857" s="19" t="n">
        <v>0</v>
      </c>
      <c r="K857" s="19" t="n">
        <v>0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1</v>
      </c>
      <c r="R857" s="19" t="n">
        <v>1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1079</v>
      </c>
      <c r="C858" s="29" t="s">
        <v>1074</v>
      </c>
      <c r="D858" s="19" t="n">
        <v>8</v>
      </c>
      <c r="E858" s="19" t="n">
        <v>19</v>
      </c>
      <c r="F858" s="19" t="n">
        <v>18</v>
      </c>
      <c r="G858" s="19" t="n">
        <v>0</v>
      </c>
      <c r="H858" s="19" t="n">
        <v>0</v>
      </c>
      <c r="I858" s="19" t="n">
        <v>3</v>
      </c>
      <c r="J858" s="19" t="n">
        <v>3</v>
      </c>
      <c r="K858" s="19" t="n">
        <v>2</v>
      </c>
      <c r="L858" s="19" t="n">
        <v>2</v>
      </c>
      <c r="M858" s="19" t="n">
        <v>5</v>
      </c>
      <c r="N858" s="19" t="n">
        <v>4</v>
      </c>
      <c r="O858" s="19" t="n">
        <v>3</v>
      </c>
      <c r="P858" s="19" t="n">
        <v>3</v>
      </c>
      <c r="Q858" s="19" t="n">
        <v>2</v>
      </c>
      <c r="R858" s="19" t="n">
        <v>2</v>
      </c>
      <c r="S858" s="19" t="n">
        <v>1</v>
      </c>
      <c r="T858" s="19" t="n">
        <v>1</v>
      </c>
      <c r="U858" s="19" t="n">
        <v>1</v>
      </c>
      <c r="V858" s="19" t="n">
        <v>1</v>
      </c>
      <c r="W858" s="19" t="n">
        <v>2</v>
      </c>
      <c r="X858" s="19" t="n">
        <v>2</v>
      </c>
      <c r="Y858" s="19" t="n">
        <v>3</v>
      </c>
      <c r="Z858" s="19" t="n">
        <v>7</v>
      </c>
      <c r="AA858" s="30" t="n">
        <v>6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1</v>
      </c>
      <c r="AG858" s="30" t="n">
        <v>1</v>
      </c>
      <c r="AH858" s="30" t="n">
        <v>1</v>
      </c>
      <c r="AI858" s="30" t="n">
        <v>0</v>
      </c>
      <c r="AJ858" s="30" t="n">
        <v>2</v>
      </c>
      <c r="AK858" s="30" t="n">
        <v>2</v>
      </c>
      <c r="AL858" s="30" t="n">
        <v>0</v>
      </c>
      <c r="AM858" s="30" t="n">
        <v>0</v>
      </c>
      <c r="AN858" s="30" t="n">
        <v>1</v>
      </c>
      <c r="AO858" s="30" t="n">
        <v>1</v>
      </c>
      <c r="AP858" s="30" t="n">
        <v>1</v>
      </c>
      <c r="AQ858" s="30" t="n">
        <v>1</v>
      </c>
      <c r="AR858" s="30" t="n">
        <v>1</v>
      </c>
      <c r="AS858" s="30" t="n">
        <v>1</v>
      </c>
    </row>
    <row r="859" customFormat="false" ht="12.75" hidden="false" customHeight="false" outlineLevel="0" collapsed="false">
      <c r="A859" s="33"/>
      <c r="B859" s="34" t="s">
        <v>1080</v>
      </c>
      <c r="C859" s="29" t="s">
        <v>1081</v>
      </c>
      <c r="D859" s="19" t="n">
        <v>0</v>
      </c>
      <c r="E859" s="19" t="n">
        <v>1</v>
      </c>
      <c r="F859" s="19" t="n">
        <v>1</v>
      </c>
      <c r="G859" s="19" t="n">
        <v>0</v>
      </c>
      <c r="H859" s="19" t="n">
        <v>0</v>
      </c>
      <c r="I859" s="19" t="n">
        <v>0</v>
      </c>
      <c r="J859" s="19" t="n">
        <v>0</v>
      </c>
      <c r="K859" s="19" t="n">
        <v>0</v>
      </c>
      <c r="L859" s="19" t="n">
        <v>0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v>0</v>
      </c>
      <c r="T859" s="19" t="n">
        <v>0</v>
      </c>
      <c r="U859" s="19" t="n">
        <v>1</v>
      </c>
      <c r="V859" s="19" t="n">
        <v>1</v>
      </c>
      <c r="W859" s="19" t="n">
        <v>0</v>
      </c>
      <c r="X859" s="19" t="n">
        <v>0</v>
      </c>
      <c r="Y859" s="19" t="n">
        <v>0</v>
      </c>
      <c r="Z859" s="19" t="n">
        <v>1</v>
      </c>
      <c r="AA859" s="30" t="n">
        <v>1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1</v>
      </c>
      <c r="AQ859" s="30" t="n">
        <v>1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82</v>
      </c>
      <c r="C860" s="29" t="s">
        <v>1083</v>
      </c>
      <c r="D860" s="19" t="n">
        <v>1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84</v>
      </c>
      <c r="C861" s="29" t="s">
        <v>1083</v>
      </c>
      <c r="D861" s="19" t="n">
        <v>0</v>
      </c>
      <c r="E861" s="19" t="n">
        <v>2</v>
      </c>
      <c r="F861" s="19" t="n">
        <v>1</v>
      </c>
      <c r="G861" s="19" t="n">
        <v>0</v>
      </c>
      <c r="H861" s="19" t="n">
        <v>0</v>
      </c>
      <c r="I861" s="19" t="n">
        <v>0</v>
      </c>
      <c r="J861" s="19" t="n">
        <v>0</v>
      </c>
      <c r="K861" s="19" t="n">
        <v>0</v>
      </c>
      <c r="L861" s="19" t="n">
        <v>0</v>
      </c>
      <c r="M861" s="19" t="n">
        <v>1</v>
      </c>
      <c r="N861" s="19" t="n">
        <v>1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1</v>
      </c>
      <c r="X861" s="19" t="n">
        <v>0</v>
      </c>
      <c r="Y861" s="19" t="n">
        <v>0</v>
      </c>
      <c r="Z861" s="19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85</v>
      </c>
      <c r="C862" s="29" t="s">
        <v>1086</v>
      </c>
      <c r="D862" s="19" t="n">
        <v>0</v>
      </c>
      <c r="E862" s="19" t="n">
        <v>4</v>
      </c>
      <c r="F862" s="19" t="n">
        <v>4</v>
      </c>
      <c r="G862" s="19" t="n">
        <v>2</v>
      </c>
      <c r="H862" s="19" t="n">
        <v>2</v>
      </c>
      <c r="I862" s="19" t="n">
        <v>0</v>
      </c>
      <c r="J862" s="19" t="n">
        <v>0</v>
      </c>
      <c r="K862" s="19" t="n">
        <v>1</v>
      </c>
      <c r="L862" s="19" t="n">
        <v>1</v>
      </c>
      <c r="M862" s="19" t="n">
        <v>1</v>
      </c>
      <c r="N862" s="19" t="n">
        <v>1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1</v>
      </c>
      <c r="AA862" s="30" t="n">
        <v>1</v>
      </c>
      <c r="AB862" s="30" t="n">
        <v>0</v>
      </c>
      <c r="AC862" s="30" t="n">
        <v>0</v>
      </c>
      <c r="AD862" s="30" t="n">
        <v>1</v>
      </c>
      <c r="AE862" s="30" t="n">
        <v>1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87</v>
      </c>
      <c r="C863" s="29" t="s">
        <v>1088</v>
      </c>
      <c r="D863" s="19" t="n">
        <v>15</v>
      </c>
      <c r="E863" s="19" t="n">
        <v>82</v>
      </c>
      <c r="F863" s="19" t="n">
        <v>67</v>
      </c>
      <c r="G863" s="19" t="n">
        <v>0</v>
      </c>
      <c r="H863" s="19" t="n">
        <v>0</v>
      </c>
      <c r="I863" s="19" t="n">
        <v>7</v>
      </c>
      <c r="J863" s="19" t="n">
        <v>7</v>
      </c>
      <c r="K863" s="19" t="n">
        <v>12</v>
      </c>
      <c r="L863" s="19" t="n">
        <v>9</v>
      </c>
      <c r="M863" s="19" t="n">
        <v>18</v>
      </c>
      <c r="N863" s="19" t="n">
        <v>17</v>
      </c>
      <c r="O863" s="19" t="n">
        <v>14</v>
      </c>
      <c r="P863" s="19" t="n">
        <v>10</v>
      </c>
      <c r="Q863" s="19" t="n">
        <v>10</v>
      </c>
      <c r="R863" s="19" t="n">
        <v>9</v>
      </c>
      <c r="S863" s="19" t="n">
        <v>7</v>
      </c>
      <c r="T863" s="19" t="n">
        <v>4</v>
      </c>
      <c r="U863" s="19" t="n">
        <v>8</v>
      </c>
      <c r="V863" s="19" t="n">
        <v>5</v>
      </c>
      <c r="W863" s="19" t="n">
        <v>6</v>
      </c>
      <c r="X863" s="19" t="n">
        <v>6</v>
      </c>
      <c r="Y863" s="19" t="n">
        <v>4</v>
      </c>
      <c r="Z863" s="19" t="n">
        <v>27</v>
      </c>
      <c r="AA863" s="30" t="n">
        <v>21</v>
      </c>
      <c r="AB863" s="30" t="n">
        <v>0</v>
      </c>
      <c r="AC863" s="30" t="n">
        <v>0</v>
      </c>
      <c r="AD863" s="30" t="n">
        <v>2</v>
      </c>
      <c r="AE863" s="30" t="n">
        <v>2</v>
      </c>
      <c r="AF863" s="30" t="n">
        <v>4</v>
      </c>
      <c r="AG863" s="30" t="n">
        <v>4</v>
      </c>
      <c r="AH863" s="30" t="n">
        <v>5</v>
      </c>
      <c r="AI863" s="30" t="n">
        <v>4</v>
      </c>
      <c r="AJ863" s="30" t="n">
        <v>4</v>
      </c>
      <c r="AK863" s="30" t="n">
        <v>3</v>
      </c>
      <c r="AL863" s="30" t="n">
        <v>4</v>
      </c>
      <c r="AM863" s="30" t="n">
        <v>3</v>
      </c>
      <c r="AN863" s="30" t="n">
        <v>1</v>
      </c>
      <c r="AO863" s="30" t="n">
        <v>0</v>
      </c>
      <c r="AP863" s="30" t="n">
        <v>4</v>
      </c>
      <c r="AQ863" s="30" t="n">
        <v>2</v>
      </c>
      <c r="AR863" s="30" t="n">
        <v>3</v>
      </c>
      <c r="AS863" s="30" t="n">
        <v>3</v>
      </c>
    </row>
    <row r="864" customFormat="false" ht="12.75" hidden="false" customHeight="false" outlineLevel="0" collapsed="false">
      <c r="A864" s="33"/>
      <c r="B864" s="34" t="s">
        <v>1089</v>
      </c>
      <c r="C864" s="29" t="s">
        <v>1088</v>
      </c>
      <c r="D864" s="19" t="n">
        <v>3</v>
      </c>
      <c r="E864" s="19" t="n">
        <v>10</v>
      </c>
      <c r="F864" s="19" t="n">
        <v>10</v>
      </c>
      <c r="G864" s="19" t="n">
        <v>0</v>
      </c>
      <c r="H864" s="19" t="n">
        <v>0</v>
      </c>
      <c r="I864" s="19" t="n">
        <v>2</v>
      </c>
      <c r="J864" s="19" t="n">
        <v>2</v>
      </c>
      <c r="K864" s="19" t="n">
        <v>0</v>
      </c>
      <c r="L864" s="19" t="n">
        <v>0</v>
      </c>
      <c r="M864" s="19" t="n">
        <v>1</v>
      </c>
      <c r="N864" s="19" t="n">
        <v>1</v>
      </c>
      <c r="O864" s="19" t="n">
        <v>4</v>
      </c>
      <c r="P864" s="19" t="n">
        <v>4</v>
      </c>
      <c r="Q864" s="19" t="n">
        <v>0</v>
      </c>
      <c r="R864" s="19" t="n">
        <v>0</v>
      </c>
      <c r="S864" s="19" t="n">
        <v>2</v>
      </c>
      <c r="T864" s="19" t="n">
        <v>2</v>
      </c>
      <c r="U864" s="19" t="n">
        <v>1</v>
      </c>
      <c r="V864" s="19" t="n">
        <v>1</v>
      </c>
      <c r="W864" s="19" t="n">
        <v>0</v>
      </c>
      <c r="X864" s="19" t="n">
        <v>0</v>
      </c>
      <c r="Y864" s="19" t="n">
        <v>0</v>
      </c>
      <c r="Z864" s="19" t="n">
        <v>5</v>
      </c>
      <c r="AA864" s="30" t="n">
        <v>5</v>
      </c>
      <c r="AB864" s="30" t="n">
        <v>0</v>
      </c>
      <c r="AC864" s="30" t="n">
        <v>0</v>
      </c>
      <c r="AD864" s="30" t="n">
        <v>2</v>
      </c>
      <c r="AE864" s="30" t="n">
        <v>2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2</v>
      </c>
      <c r="AK864" s="30" t="n">
        <v>2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1</v>
      </c>
      <c r="AQ864" s="30" t="n">
        <v>1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90</v>
      </c>
      <c r="C865" s="29" t="s">
        <v>1088</v>
      </c>
      <c r="D865" s="19" t="n">
        <v>0</v>
      </c>
      <c r="E865" s="19" t="n">
        <v>2</v>
      </c>
      <c r="F865" s="19" t="n">
        <v>2</v>
      </c>
      <c r="G865" s="19" t="n">
        <v>0</v>
      </c>
      <c r="H865" s="19" t="n">
        <v>0</v>
      </c>
      <c r="I865" s="19" t="n">
        <v>1</v>
      </c>
      <c r="J865" s="19" t="n">
        <v>1</v>
      </c>
      <c r="K865" s="19" t="n">
        <v>0</v>
      </c>
      <c r="L865" s="19" t="n">
        <v>0</v>
      </c>
      <c r="M865" s="19" t="n">
        <v>1</v>
      </c>
      <c r="N865" s="19" t="n">
        <v>1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1</v>
      </c>
      <c r="AA865" s="30" t="n">
        <v>1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1</v>
      </c>
      <c r="AI865" s="30" t="n">
        <v>1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91</v>
      </c>
      <c r="C866" s="29" t="s">
        <v>1088</v>
      </c>
      <c r="D866" s="19" t="n">
        <v>0</v>
      </c>
      <c r="E866" s="19" t="n">
        <v>3</v>
      </c>
      <c r="F866" s="19" t="n">
        <v>1</v>
      </c>
      <c r="G866" s="19" t="n">
        <v>0</v>
      </c>
      <c r="H866" s="19" t="n">
        <v>0</v>
      </c>
      <c r="I866" s="19" t="n">
        <v>0</v>
      </c>
      <c r="J866" s="19" t="n">
        <v>0</v>
      </c>
      <c r="K866" s="19" t="n">
        <v>0</v>
      </c>
      <c r="L866" s="19" t="n">
        <v>0</v>
      </c>
      <c r="M866" s="19" t="n">
        <v>0</v>
      </c>
      <c r="N866" s="19" t="n">
        <v>0</v>
      </c>
      <c r="O866" s="19" t="n">
        <v>0</v>
      </c>
      <c r="P866" s="19" t="n">
        <v>0</v>
      </c>
      <c r="Q866" s="19" t="n">
        <v>1</v>
      </c>
      <c r="R866" s="19" t="n">
        <v>1</v>
      </c>
      <c r="S866" s="19" t="n">
        <v>1</v>
      </c>
      <c r="T866" s="19" t="n">
        <v>0</v>
      </c>
      <c r="U866" s="19" t="n">
        <v>0</v>
      </c>
      <c r="V866" s="19" t="n">
        <v>0</v>
      </c>
      <c r="W866" s="19" t="n">
        <v>1</v>
      </c>
      <c r="X866" s="19" t="n">
        <v>0</v>
      </c>
      <c r="Y866" s="19" t="n">
        <v>0</v>
      </c>
      <c r="Z866" s="19" t="n">
        <v>2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1</v>
      </c>
      <c r="AO866" s="30" t="n">
        <v>0</v>
      </c>
      <c r="AP866" s="30" t="n">
        <v>0</v>
      </c>
      <c r="AQ866" s="30" t="n">
        <v>0</v>
      </c>
      <c r="AR866" s="30" t="n">
        <v>1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92</v>
      </c>
      <c r="C867" s="29" t="s">
        <v>1088</v>
      </c>
      <c r="D867" s="19" t="n">
        <v>0</v>
      </c>
      <c r="E867" s="19" t="n">
        <v>1</v>
      </c>
      <c r="F867" s="19" t="n">
        <v>1</v>
      </c>
      <c r="G867" s="19" t="n">
        <v>0</v>
      </c>
      <c r="H867" s="19" t="n">
        <v>0</v>
      </c>
      <c r="I867" s="19" t="n">
        <v>0</v>
      </c>
      <c r="J867" s="19" t="n">
        <v>0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1</v>
      </c>
      <c r="R867" s="19" t="n">
        <v>1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93</v>
      </c>
      <c r="C868" s="29" t="s">
        <v>1088</v>
      </c>
      <c r="D868" s="19" t="n">
        <v>0</v>
      </c>
      <c r="E868" s="19" t="n">
        <v>4</v>
      </c>
      <c r="F868" s="19" t="n">
        <v>2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</v>
      </c>
      <c r="L868" s="19" t="n">
        <v>0</v>
      </c>
      <c r="M868" s="19" t="n">
        <v>0</v>
      </c>
      <c r="N868" s="19" t="n">
        <v>0</v>
      </c>
      <c r="O868" s="19" t="n">
        <v>1</v>
      </c>
      <c r="P868" s="19" t="n">
        <v>1</v>
      </c>
      <c r="Q868" s="19" t="n">
        <v>0</v>
      </c>
      <c r="R868" s="19" t="n">
        <v>0</v>
      </c>
      <c r="S868" s="19" t="n">
        <v>1</v>
      </c>
      <c r="T868" s="19" t="n">
        <v>1</v>
      </c>
      <c r="U868" s="19" t="n">
        <v>1</v>
      </c>
      <c r="V868" s="19" t="n">
        <v>0</v>
      </c>
      <c r="W868" s="19" t="n">
        <v>1</v>
      </c>
      <c r="X868" s="19" t="n">
        <v>0</v>
      </c>
      <c r="Y868" s="19" t="n">
        <v>0</v>
      </c>
      <c r="Z868" s="19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94</v>
      </c>
      <c r="C869" s="29" t="s">
        <v>1088</v>
      </c>
      <c r="D869" s="19" t="n">
        <v>0</v>
      </c>
      <c r="E869" s="19" t="n">
        <v>22</v>
      </c>
      <c r="F869" s="19" t="n">
        <v>18</v>
      </c>
      <c r="G869" s="19" t="n">
        <v>0</v>
      </c>
      <c r="H869" s="19" t="n">
        <v>0</v>
      </c>
      <c r="I869" s="19" t="n">
        <v>3</v>
      </c>
      <c r="J869" s="19" t="n">
        <v>2</v>
      </c>
      <c r="K869" s="19" t="n">
        <v>4</v>
      </c>
      <c r="L869" s="19" t="n">
        <v>2</v>
      </c>
      <c r="M869" s="19" t="n">
        <v>3</v>
      </c>
      <c r="N869" s="19" t="n">
        <v>3</v>
      </c>
      <c r="O869" s="19" t="n">
        <v>5</v>
      </c>
      <c r="P869" s="19" t="n">
        <v>5</v>
      </c>
      <c r="Q869" s="19" t="n">
        <v>4</v>
      </c>
      <c r="R869" s="19" t="n">
        <v>4</v>
      </c>
      <c r="S869" s="19" t="n">
        <v>1</v>
      </c>
      <c r="T869" s="19" t="n">
        <v>1</v>
      </c>
      <c r="U869" s="19" t="n">
        <v>1</v>
      </c>
      <c r="V869" s="19" t="n">
        <v>1</v>
      </c>
      <c r="W869" s="19" t="n">
        <v>1</v>
      </c>
      <c r="X869" s="19" t="n">
        <v>0</v>
      </c>
      <c r="Y869" s="19" t="n">
        <v>0</v>
      </c>
      <c r="Z869" s="19" t="n">
        <v>8</v>
      </c>
      <c r="AA869" s="30" t="n">
        <v>6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2</v>
      </c>
      <c r="AG869" s="30" t="n">
        <v>1</v>
      </c>
      <c r="AH869" s="30" t="n">
        <v>0</v>
      </c>
      <c r="AI869" s="30" t="n">
        <v>0</v>
      </c>
      <c r="AJ869" s="30" t="n">
        <v>2</v>
      </c>
      <c r="AK869" s="30" t="n">
        <v>2</v>
      </c>
      <c r="AL869" s="30" t="n">
        <v>3</v>
      </c>
      <c r="AM869" s="30" t="n">
        <v>3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1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95</v>
      </c>
      <c r="C870" s="29" t="s">
        <v>1088</v>
      </c>
      <c r="D870" s="19" t="n">
        <v>0</v>
      </c>
      <c r="E870" s="19" t="n">
        <v>1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19" t="n">
        <v>0</v>
      </c>
      <c r="L870" s="19" t="n">
        <v>0</v>
      </c>
      <c r="M870" s="19" t="n">
        <v>0</v>
      </c>
      <c r="N870" s="19" t="n">
        <v>0</v>
      </c>
      <c r="O870" s="19" t="n">
        <v>1</v>
      </c>
      <c r="P870" s="19" t="n">
        <v>0</v>
      </c>
      <c r="Q870" s="19" t="n">
        <v>0</v>
      </c>
      <c r="R870" s="19" t="n">
        <v>0</v>
      </c>
      <c r="S870" s="19" t="n">
        <v>0</v>
      </c>
      <c r="T870" s="19" t="n">
        <v>0</v>
      </c>
      <c r="U870" s="19" t="n">
        <v>0</v>
      </c>
      <c r="V870" s="19" t="n">
        <v>0</v>
      </c>
      <c r="W870" s="19" t="n">
        <v>0</v>
      </c>
      <c r="X870" s="19" t="n">
        <v>0</v>
      </c>
      <c r="Y870" s="19" t="n">
        <v>0</v>
      </c>
      <c r="Z870" s="19" t="n">
        <v>0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96</v>
      </c>
      <c r="C871" s="29" t="s">
        <v>1097</v>
      </c>
      <c r="D871" s="19" t="n">
        <v>0</v>
      </c>
      <c r="E871" s="19" t="n">
        <v>3</v>
      </c>
      <c r="F871" s="19" t="n">
        <v>3</v>
      </c>
      <c r="G871" s="19" t="n">
        <v>0</v>
      </c>
      <c r="H871" s="19" t="n">
        <v>0</v>
      </c>
      <c r="I871" s="19" t="n">
        <v>0</v>
      </c>
      <c r="J871" s="19" t="n">
        <v>0</v>
      </c>
      <c r="K871" s="19" t="n">
        <v>0</v>
      </c>
      <c r="L871" s="19" t="n">
        <v>0</v>
      </c>
      <c r="M871" s="19" t="n">
        <v>0</v>
      </c>
      <c r="N871" s="19" t="n">
        <v>0</v>
      </c>
      <c r="O871" s="19" t="n">
        <v>0</v>
      </c>
      <c r="P871" s="19" t="n">
        <v>0</v>
      </c>
      <c r="Q871" s="19" t="n">
        <v>2</v>
      </c>
      <c r="R871" s="19" t="n">
        <v>2</v>
      </c>
      <c r="S871" s="19" t="n">
        <v>1</v>
      </c>
      <c r="T871" s="19" t="n">
        <v>1</v>
      </c>
      <c r="U871" s="19" t="n">
        <v>0</v>
      </c>
      <c r="V871" s="19" t="n">
        <v>0</v>
      </c>
      <c r="W871" s="19" t="n">
        <v>0</v>
      </c>
      <c r="X871" s="19" t="n">
        <v>0</v>
      </c>
      <c r="Y871" s="19" t="n">
        <v>0</v>
      </c>
      <c r="Z871" s="19" t="n">
        <v>2</v>
      </c>
      <c r="AA871" s="30" t="n">
        <v>2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2</v>
      </c>
      <c r="AM871" s="30" t="n">
        <v>2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98</v>
      </c>
      <c r="C872" s="29" t="s">
        <v>1097</v>
      </c>
      <c r="D872" s="19" t="n">
        <v>0</v>
      </c>
      <c r="E872" s="19" t="n">
        <v>2</v>
      </c>
      <c r="F872" s="19" t="n">
        <v>2</v>
      </c>
      <c r="G872" s="19" t="n">
        <v>0</v>
      </c>
      <c r="H872" s="19" t="n">
        <v>0</v>
      </c>
      <c r="I872" s="19" t="n">
        <v>0</v>
      </c>
      <c r="J872" s="19" t="n">
        <v>0</v>
      </c>
      <c r="K872" s="19" t="n">
        <v>0</v>
      </c>
      <c r="L872" s="19" t="n">
        <v>0</v>
      </c>
      <c r="M872" s="19" t="n">
        <v>0</v>
      </c>
      <c r="N872" s="19" t="n">
        <v>0</v>
      </c>
      <c r="O872" s="19" t="n">
        <v>0</v>
      </c>
      <c r="P872" s="19" t="n">
        <v>0</v>
      </c>
      <c r="Q872" s="19" t="n">
        <v>2</v>
      </c>
      <c r="R872" s="19" t="n">
        <v>2</v>
      </c>
      <c r="S872" s="19" t="n">
        <v>0</v>
      </c>
      <c r="T872" s="19" t="n">
        <v>0</v>
      </c>
      <c r="U872" s="19" t="n">
        <v>0</v>
      </c>
      <c r="V872" s="19" t="n">
        <v>0</v>
      </c>
      <c r="W872" s="19" t="n">
        <v>0</v>
      </c>
      <c r="X872" s="19" t="n">
        <v>0</v>
      </c>
      <c r="Y872" s="19" t="n">
        <v>0</v>
      </c>
      <c r="Z872" s="19" t="n">
        <v>1</v>
      </c>
      <c r="AA872" s="30" t="n">
        <v>1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1</v>
      </c>
      <c r="AO872" s="30" t="n">
        <v>1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99</v>
      </c>
      <c r="C873" s="29" t="s">
        <v>1097</v>
      </c>
      <c r="D873" s="19" t="n">
        <v>0</v>
      </c>
      <c r="E873" s="19" t="n">
        <v>5</v>
      </c>
      <c r="F873" s="19" t="n">
        <v>3</v>
      </c>
      <c r="G873" s="19" t="n">
        <v>0</v>
      </c>
      <c r="H873" s="19" t="n">
        <v>0</v>
      </c>
      <c r="I873" s="19" t="n">
        <v>1</v>
      </c>
      <c r="J873" s="19" t="n">
        <v>0</v>
      </c>
      <c r="K873" s="19" t="n">
        <v>0</v>
      </c>
      <c r="L873" s="19" t="n">
        <v>0</v>
      </c>
      <c r="M873" s="19" t="n">
        <v>1</v>
      </c>
      <c r="N873" s="19" t="n">
        <v>1</v>
      </c>
      <c r="O873" s="19" t="n">
        <v>1</v>
      </c>
      <c r="P873" s="19" t="n">
        <v>0</v>
      </c>
      <c r="Q873" s="19" t="n">
        <v>0</v>
      </c>
      <c r="R873" s="19" t="n">
        <v>0</v>
      </c>
      <c r="S873" s="19" t="n">
        <v>1</v>
      </c>
      <c r="T873" s="19" t="n">
        <v>1</v>
      </c>
      <c r="U873" s="19" t="n">
        <v>1</v>
      </c>
      <c r="V873" s="19" t="n">
        <v>1</v>
      </c>
      <c r="W873" s="19" t="n">
        <v>0</v>
      </c>
      <c r="X873" s="19" t="n">
        <v>0</v>
      </c>
      <c r="Y873" s="19" t="n">
        <v>0</v>
      </c>
      <c r="Z873" s="19" t="n">
        <v>2</v>
      </c>
      <c r="AA873" s="30" t="n">
        <v>1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1</v>
      </c>
      <c r="AK873" s="30" t="n">
        <v>0</v>
      </c>
      <c r="AL873" s="30" t="n">
        <v>0</v>
      </c>
      <c r="AM873" s="30" t="n">
        <v>0</v>
      </c>
      <c r="AN873" s="30" t="n">
        <v>1</v>
      </c>
      <c r="AO873" s="30" t="n">
        <v>1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100</v>
      </c>
      <c r="C874" s="29" t="s">
        <v>1097</v>
      </c>
      <c r="D874" s="19" t="n">
        <v>9</v>
      </c>
      <c r="E874" s="19" t="n">
        <v>14</v>
      </c>
      <c r="F874" s="19" t="n">
        <v>13</v>
      </c>
      <c r="G874" s="19" t="n">
        <v>0</v>
      </c>
      <c r="H874" s="19" t="n">
        <v>0</v>
      </c>
      <c r="I874" s="19" t="n">
        <v>0</v>
      </c>
      <c r="J874" s="19" t="n">
        <v>0</v>
      </c>
      <c r="K874" s="19" t="n">
        <v>4</v>
      </c>
      <c r="L874" s="19" t="n">
        <v>3</v>
      </c>
      <c r="M874" s="19" t="n">
        <v>1</v>
      </c>
      <c r="N874" s="19" t="n">
        <v>1</v>
      </c>
      <c r="O874" s="19" t="n">
        <v>2</v>
      </c>
      <c r="P874" s="19" t="n">
        <v>2</v>
      </c>
      <c r="Q874" s="19" t="n">
        <v>2</v>
      </c>
      <c r="R874" s="19" t="n">
        <v>2</v>
      </c>
      <c r="S874" s="19" t="n">
        <v>0</v>
      </c>
      <c r="T874" s="19" t="n">
        <v>0</v>
      </c>
      <c r="U874" s="19" t="n">
        <v>1</v>
      </c>
      <c r="V874" s="19" t="n">
        <v>1</v>
      </c>
      <c r="W874" s="19" t="n">
        <v>4</v>
      </c>
      <c r="X874" s="19" t="n">
        <v>4</v>
      </c>
      <c r="Y874" s="19" t="n">
        <v>0</v>
      </c>
      <c r="Z874" s="19" t="n">
        <v>5</v>
      </c>
      <c r="AA874" s="30" t="n">
        <v>5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1</v>
      </c>
      <c r="AG874" s="30" t="n">
        <v>1</v>
      </c>
      <c r="AH874" s="30" t="n">
        <v>1</v>
      </c>
      <c r="AI874" s="30" t="n">
        <v>1</v>
      </c>
      <c r="AJ874" s="30" t="n">
        <v>1</v>
      </c>
      <c r="AK874" s="30" t="n">
        <v>1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1</v>
      </c>
      <c r="AQ874" s="30" t="n">
        <v>1</v>
      </c>
      <c r="AR874" s="30" t="n">
        <v>1</v>
      </c>
      <c r="AS874" s="30" t="n">
        <v>1</v>
      </c>
    </row>
    <row r="875" customFormat="false" ht="12.75" hidden="false" customHeight="false" outlineLevel="0" collapsed="false">
      <c r="A875" s="33"/>
      <c r="B875" s="34" t="s">
        <v>1101</v>
      </c>
      <c r="C875" s="29" t="s">
        <v>1097</v>
      </c>
      <c r="D875" s="19" t="n">
        <v>0</v>
      </c>
      <c r="E875" s="19" t="n">
        <v>1</v>
      </c>
      <c r="F875" s="19" t="n">
        <v>0</v>
      </c>
      <c r="G875" s="19" t="n">
        <v>0</v>
      </c>
      <c r="H875" s="19" t="n">
        <v>0</v>
      </c>
      <c r="I875" s="19" t="n">
        <v>1</v>
      </c>
      <c r="J875" s="19" t="n">
        <v>0</v>
      </c>
      <c r="K875" s="19" t="n">
        <v>0</v>
      </c>
      <c r="L875" s="19" t="n">
        <v>0</v>
      </c>
      <c r="M875" s="19" t="n">
        <v>0</v>
      </c>
      <c r="N875" s="19" t="n">
        <v>0</v>
      </c>
      <c r="O875" s="19" t="n">
        <v>0</v>
      </c>
      <c r="P875" s="19" t="n">
        <v>0</v>
      </c>
      <c r="Q875" s="19" t="n">
        <v>0</v>
      </c>
      <c r="R875" s="19" t="n">
        <v>0</v>
      </c>
      <c r="S875" s="19" t="n">
        <v>0</v>
      </c>
      <c r="T875" s="19" t="n">
        <v>0</v>
      </c>
      <c r="U875" s="19" t="n">
        <v>0</v>
      </c>
      <c r="V875" s="19" t="n">
        <v>0</v>
      </c>
      <c r="W875" s="19" t="n">
        <v>0</v>
      </c>
      <c r="X875" s="19" t="n">
        <v>0</v>
      </c>
      <c r="Y875" s="19" t="n">
        <v>0</v>
      </c>
      <c r="Z875" s="19" t="n">
        <v>0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102</v>
      </c>
      <c r="C876" s="29" t="s">
        <v>1097</v>
      </c>
      <c r="D876" s="19" t="n">
        <v>0</v>
      </c>
      <c r="E876" s="19" t="n">
        <v>1</v>
      </c>
      <c r="F876" s="19" t="n">
        <v>0</v>
      </c>
      <c r="G876" s="19" t="n">
        <v>0</v>
      </c>
      <c r="H876" s="19" t="n">
        <v>0</v>
      </c>
      <c r="I876" s="19" t="n">
        <v>0</v>
      </c>
      <c r="J876" s="19" t="n">
        <v>0</v>
      </c>
      <c r="K876" s="19" t="n">
        <v>0</v>
      </c>
      <c r="L876" s="19" t="n">
        <v>0</v>
      </c>
      <c r="M876" s="19" t="n">
        <v>0</v>
      </c>
      <c r="N876" s="19" t="n">
        <v>0</v>
      </c>
      <c r="O876" s="19" t="n">
        <v>0</v>
      </c>
      <c r="P876" s="19" t="n">
        <v>0</v>
      </c>
      <c r="Q876" s="19" t="n">
        <v>0</v>
      </c>
      <c r="R876" s="19" t="n">
        <v>0</v>
      </c>
      <c r="S876" s="19" t="n">
        <v>0</v>
      </c>
      <c r="T876" s="19" t="n">
        <v>0</v>
      </c>
      <c r="U876" s="19" t="n">
        <v>0</v>
      </c>
      <c r="V876" s="19" t="n">
        <v>0</v>
      </c>
      <c r="W876" s="19" t="n">
        <v>1</v>
      </c>
      <c r="X876" s="19" t="n">
        <v>0</v>
      </c>
      <c r="Y876" s="19" t="n">
        <v>0</v>
      </c>
      <c r="Z876" s="19" t="n">
        <v>0</v>
      </c>
      <c r="AA876" s="30" t="n">
        <v>0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103</v>
      </c>
      <c r="C877" s="29" t="s">
        <v>1104</v>
      </c>
      <c r="D877" s="19" t="n">
        <v>1</v>
      </c>
      <c r="E877" s="19" t="n">
        <v>5</v>
      </c>
      <c r="F877" s="19" t="n">
        <v>1</v>
      </c>
      <c r="G877" s="19" t="n">
        <v>0</v>
      </c>
      <c r="H877" s="19" t="n">
        <v>0</v>
      </c>
      <c r="I877" s="19" t="n">
        <v>3</v>
      </c>
      <c r="J877" s="19" t="n">
        <v>1</v>
      </c>
      <c r="K877" s="19" t="n">
        <v>0</v>
      </c>
      <c r="L877" s="19" t="n">
        <v>0</v>
      </c>
      <c r="M877" s="19" t="n">
        <v>0</v>
      </c>
      <c r="N877" s="19" t="n">
        <v>0</v>
      </c>
      <c r="O877" s="19" t="n">
        <v>0</v>
      </c>
      <c r="P877" s="19" t="n">
        <v>0</v>
      </c>
      <c r="Q877" s="19" t="n">
        <v>2</v>
      </c>
      <c r="R877" s="19" t="n">
        <v>0</v>
      </c>
      <c r="S877" s="19" t="n">
        <v>0</v>
      </c>
      <c r="T877" s="19" t="n">
        <v>0</v>
      </c>
      <c r="U877" s="19" t="n">
        <v>0</v>
      </c>
      <c r="V877" s="19" t="n">
        <v>0</v>
      </c>
      <c r="W877" s="19" t="n">
        <v>0</v>
      </c>
      <c r="X877" s="19" t="n">
        <v>0</v>
      </c>
      <c r="Y877" s="19" t="n">
        <v>0</v>
      </c>
      <c r="Z877" s="19" t="n">
        <v>2</v>
      </c>
      <c r="AA877" s="30" t="n">
        <v>1</v>
      </c>
      <c r="AB877" s="30" t="n">
        <v>0</v>
      </c>
      <c r="AC877" s="30" t="n">
        <v>0</v>
      </c>
      <c r="AD877" s="30" t="n">
        <v>2</v>
      </c>
      <c r="AE877" s="30" t="n">
        <v>1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2" t="s">
        <v>1105</v>
      </c>
      <c r="C878" s="35"/>
      <c r="D878" s="36" t="n">
        <f aca="false">SUM(D806:D877)</f>
        <v>226</v>
      </c>
      <c r="E878" s="36" t="n">
        <f aca="false">SUM(E806:E877)</f>
        <v>769</v>
      </c>
      <c r="F878" s="36" t="n">
        <f aca="false">SUM(F806:F877)</f>
        <v>649</v>
      </c>
      <c r="G878" s="36" t="n">
        <f aca="false">SUM(G806:G877)</f>
        <v>16</v>
      </c>
      <c r="H878" s="36" t="n">
        <f aca="false">SUM(H806:H877)</f>
        <v>11</v>
      </c>
      <c r="I878" s="36" t="n">
        <f aca="false">SUM(I806:I877)</f>
        <v>70</v>
      </c>
      <c r="J878" s="36" t="n">
        <f aca="false">SUM(J806:J877)</f>
        <v>59</v>
      </c>
      <c r="K878" s="36" t="n">
        <f aca="false">SUM(K806:K877)</f>
        <v>97</v>
      </c>
      <c r="L878" s="36" t="n">
        <f aca="false">SUM(L806:L877)</f>
        <v>79</v>
      </c>
      <c r="M878" s="36" t="n">
        <f aca="false">SUM(M806:M877)</f>
        <v>115</v>
      </c>
      <c r="N878" s="36" t="n">
        <f aca="false">SUM(N806:N877)</f>
        <v>98</v>
      </c>
      <c r="O878" s="36" t="n">
        <f aca="false">SUM(O806:O877)</f>
        <v>121</v>
      </c>
      <c r="P878" s="36" t="n">
        <f aca="false">SUM(P806:P877)</f>
        <v>104</v>
      </c>
      <c r="Q878" s="36" t="n">
        <f aca="false">SUM(Q806:Q877)</f>
        <v>87</v>
      </c>
      <c r="R878" s="36" t="n">
        <f aca="false">SUM(R806:R877)</f>
        <v>79</v>
      </c>
      <c r="S878" s="36" t="n">
        <f aca="false">SUM(S806:S877)</f>
        <v>91</v>
      </c>
      <c r="T878" s="36" t="n">
        <f aca="false">SUM(T806:T877)</f>
        <v>77</v>
      </c>
      <c r="U878" s="36" t="n">
        <f aca="false">SUM(U806:U877)</f>
        <v>80</v>
      </c>
      <c r="V878" s="36" t="n">
        <f aca="false">SUM(V806:V877)</f>
        <v>65</v>
      </c>
      <c r="W878" s="36" t="n">
        <f aca="false">SUM(W806:W877)</f>
        <v>92</v>
      </c>
      <c r="X878" s="36" t="n">
        <f aca="false">SUM(X806:X877)</f>
        <v>77</v>
      </c>
      <c r="Y878" s="36" t="n">
        <f aca="false">SUM(Y806:Y877)</f>
        <v>55</v>
      </c>
      <c r="Z878" s="36" t="n">
        <f aca="false">SUM(Z806:Z877)</f>
        <v>366</v>
      </c>
      <c r="AA878" s="37" t="n">
        <f aca="false">SUM(AA806:AA877)</f>
        <v>320</v>
      </c>
      <c r="AB878" s="37" t="n">
        <f aca="false">SUM(AB806:AB877)</f>
        <v>1</v>
      </c>
      <c r="AC878" s="37" t="n">
        <f aca="false">SUM(AC806:AC877)</f>
        <v>1</v>
      </c>
      <c r="AD878" s="37" t="n">
        <f aca="false">SUM(AD806:AD877)</f>
        <v>25</v>
      </c>
      <c r="AE878" s="37" t="n">
        <f aca="false">SUM(AE806:AE877)</f>
        <v>22</v>
      </c>
      <c r="AF878" s="37" t="n">
        <f aca="false">SUM(AF806:AF877)</f>
        <v>42</v>
      </c>
      <c r="AG878" s="37" t="n">
        <f aca="false">SUM(AG806:AG877)</f>
        <v>36</v>
      </c>
      <c r="AH878" s="37" t="n">
        <f aca="false">SUM(AH806:AH877)</f>
        <v>42</v>
      </c>
      <c r="AI878" s="37" t="n">
        <f aca="false">SUM(AI806:AI877)</f>
        <v>35</v>
      </c>
      <c r="AJ878" s="37" t="n">
        <f aca="false">SUM(AJ806:AJ877)</f>
        <v>58</v>
      </c>
      <c r="AK878" s="37" t="n">
        <f aca="false">SUM(AK806:AK877)</f>
        <v>53</v>
      </c>
      <c r="AL878" s="37" t="n">
        <f aca="false">SUM(AL806:AL877)</f>
        <v>47</v>
      </c>
      <c r="AM878" s="37" t="n">
        <f aca="false">SUM(AM806:AM877)</f>
        <v>44</v>
      </c>
      <c r="AN878" s="37" t="n">
        <f aca="false">SUM(AN806:AN877)</f>
        <v>55</v>
      </c>
      <c r="AO878" s="37" t="n">
        <f aca="false">SUM(AO806:AO877)</f>
        <v>48</v>
      </c>
      <c r="AP878" s="37" t="n">
        <f aca="false">SUM(AP806:AP877)</f>
        <v>46</v>
      </c>
      <c r="AQ878" s="37" t="n">
        <f aca="false">SUM(AQ806:AQ877)</f>
        <v>39</v>
      </c>
      <c r="AR878" s="37" t="n">
        <f aca="false">SUM(AR806:AR877)</f>
        <v>50</v>
      </c>
      <c r="AS878" s="37" t="n">
        <f aca="false">SUM(AS806:AS877)</f>
        <v>42</v>
      </c>
      <c r="AT878" s="38"/>
      <c r="AU878" s="38"/>
      <c r="AV878" s="38"/>
      <c r="AW878" s="38"/>
      <c r="AX878" s="38"/>
    </row>
    <row r="879" customFormat="false" ht="12.75" hidden="false" customHeight="false" outlineLevel="0" collapsed="false">
      <c r="A879" s="33"/>
      <c r="B879" s="34" t="s">
        <v>1106</v>
      </c>
      <c r="C879" s="29" t="s">
        <v>1107</v>
      </c>
      <c r="D879" s="19" t="n">
        <v>0</v>
      </c>
      <c r="E879" s="19" t="n">
        <v>1</v>
      </c>
      <c r="F879" s="19" t="n">
        <v>1</v>
      </c>
      <c r="G879" s="19" t="n">
        <v>0</v>
      </c>
      <c r="H879" s="19" t="n">
        <v>0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</v>
      </c>
      <c r="N879" s="19" t="n">
        <v>0</v>
      </c>
      <c r="O879" s="19" t="n">
        <v>1</v>
      </c>
      <c r="P879" s="19" t="n">
        <v>1</v>
      </c>
      <c r="Q879" s="19" t="n">
        <v>0</v>
      </c>
      <c r="R879" s="19" t="n">
        <v>0</v>
      </c>
      <c r="S879" s="19" t="n">
        <v>0</v>
      </c>
      <c r="T879" s="19" t="n">
        <v>0</v>
      </c>
      <c r="U879" s="19" t="n">
        <v>0</v>
      </c>
      <c r="V879" s="19" t="n">
        <v>0</v>
      </c>
      <c r="W879" s="19" t="n">
        <v>0</v>
      </c>
      <c r="X879" s="19" t="n">
        <v>0</v>
      </c>
      <c r="Y879" s="19" t="n">
        <v>0</v>
      </c>
      <c r="Z879" s="19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0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108</v>
      </c>
      <c r="C880" s="29" t="s">
        <v>1107</v>
      </c>
      <c r="D880" s="19" t="n">
        <v>0</v>
      </c>
      <c r="E880" s="19" t="n">
        <v>1</v>
      </c>
      <c r="F880" s="19" t="n">
        <v>1</v>
      </c>
      <c r="G880" s="19" t="n">
        <v>0</v>
      </c>
      <c r="H880" s="19" t="n">
        <v>0</v>
      </c>
      <c r="I880" s="19" t="n">
        <v>0</v>
      </c>
      <c r="J880" s="19" t="n">
        <v>0</v>
      </c>
      <c r="K880" s="19" t="n">
        <v>0</v>
      </c>
      <c r="L880" s="19" t="n">
        <v>0</v>
      </c>
      <c r="M880" s="19" t="n">
        <v>0</v>
      </c>
      <c r="N880" s="19" t="n">
        <v>0</v>
      </c>
      <c r="O880" s="19" t="n">
        <v>0</v>
      </c>
      <c r="P880" s="19" t="n">
        <v>0</v>
      </c>
      <c r="Q880" s="19" t="n">
        <v>0</v>
      </c>
      <c r="R880" s="19" t="n">
        <v>0</v>
      </c>
      <c r="S880" s="19" t="n">
        <v>1</v>
      </c>
      <c r="T880" s="19" t="n">
        <v>1</v>
      </c>
      <c r="U880" s="19" t="n">
        <v>0</v>
      </c>
      <c r="V880" s="19" t="n">
        <v>0</v>
      </c>
      <c r="W880" s="19" t="n">
        <v>0</v>
      </c>
      <c r="X880" s="19" t="n">
        <v>0</v>
      </c>
      <c r="Y880" s="19" t="n">
        <v>0</v>
      </c>
      <c r="Z880" s="19" t="n">
        <v>0</v>
      </c>
      <c r="AA880" s="30" t="n">
        <v>0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109</v>
      </c>
      <c r="C881" s="29" t="s">
        <v>1107</v>
      </c>
      <c r="D881" s="19" t="n">
        <v>0</v>
      </c>
      <c r="E881" s="19" t="n">
        <v>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19" t="n">
        <v>0</v>
      </c>
      <c r="L881" s="19" t="n">
        <v>0</v>
      </c>
      <c r="M881" s="19" t="n">
        <v>0</v>
      </c>
      <c r="N881" s="19" t="n">
        <v>0</v>
      </c>
      <c r="O881" s="19" t="n">
        <v>0</v>
      </c>
      <c r="P881" s="19" t="n">
        <v>0</v>
      </c>
      <c r="Q881" s="19" t="n">
        <v>0</v>
      </c>
      <c r="R881" s="19" t="n">
        <v>0</v>
      </c>
      <c r="S881" s="19" t="n">
        <v>0</v>
      </c>
      <c r="T881" s="19" t="n">
        <v>0</v>
      </c>
      <c r="U881" s="19" t="n">
        <v>0</v>
      </c>
      <c r="V881" s="19" t="n">
        <v>0</v>
      </c>
      <c r="W881" s="19" t="n">
        <v>0</v>
      </c>
      <c r="X881" s="19" t="n">
        <v>0</v>
      </c>
      <c r="Y881" s="19" t="n">
        <v>0</v>
      </c>
      <c r="Z881" s="19" t="n">
        <v>0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110</v>
      </c>
      <c r="C882" s="29" t="s">
        <v>1111</v>
      </c>
      <c r="D882" s="19" t="n">
        <v>1</v>
      </c>
      <c r="E882" s="19" t="n">
        <v>4</v>
      </c>
      <c r="F882" s="19" t="n">
        <v>3</v>
      </c>
      <c r="G882" s="19" t="n">
        <v>0</v>
      </c>
      <c r="H882" s="19" t="n">
        <v>0</v>
      </c>
      <c r="I882" s="19" t="n">
        <v>0</v>
      </c>
      <c r="J882" s="19" t="n">
        <v>0</v>
      </c>
      <c r="K882" s="19" t="n">
        <v>0</v>
      </c>
      <c r="L882" s="19" t="n">
        <v>0</v>
      </c>
      <c r="M882" s="19" t="n">
        <v>1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1</v>
      </c>
      <c r="V882" s="19" t="n">
        <v>1</v>
      </c>
      <c r="W882" s="19" t="n">
        <v>2</v>
      </c>
      <c r="X882" s="19" t="n">
        <v>2</v>
      </c>
      <c r="Y882" s="19" t="n">
        <v>0</v>
      </c>
      <c r="Z882" s="19" t="n">
        <v>1</v>
      </c>
      <c r="AA882" s="30" t="n">
        <v>1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1</v>
      </c>
      <c r="AS882" s="30" t="n">
        <v>1</v>
      </c>
    </row>
    <row r="883" customFormat="false" ht="12.75" hidden="false" customHeight="false" outlineLevel="0" collapsed="false">
      <c r="A883" s="33"/>
      <c r="B883" s="34" t="s">
        <v>1112</v>
      </c>
      <c r="C883" s="29" t="s">
        <v>1111</v>
      </c>
      <c r="D883" s="19" t="n">
        <v>0</v>
      </c>
      <c r="E883" s="19" t="n">
        <v>3</v>
      </c>
      <c r="F883" s="19" t="n">
        <v>1</v>
      </c>
      <c r="G883" s="19" t="n">
        <v>1</v>
      </c>
      <c r="H883" s="19" t="n">
        <v>0</v>
      </c>
      <c r="I883" s="19" t="n">
        <v>0</v>
      </c>
      <c r="J883" s="19" t="n">
        <v>0</v>
      </c>
      <c r="K883" s="19" t="n">
        <v>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9" t="n">
        <v>0</v>
      </c>
      <c r="S883" s="19" t="n">
        <v>0</v>
      </c>
      <c r="T883" s="19" t="n">
        <v>0</v>
      </c>
      <c r="U883" s="19" t="n">
        <v>2</v>
      </c>
      <c r="V883" s="19" t="n">
        <v>1</v>
      </c>
      <c r="W883" s="19" t="n">
        <v>0</v>
      </c>
      <c r="X883" s="19" t="n">
        <v>0</v>
      </c>
      <c r="Y883" s="19" t="n">
        <v>0</v>
      </c>
      <c r="Z883" s="19" t="n">
        <v>3</v>
      </c>
      <c r="AA883" s="30" t="n">
        <v>1</v>
      </c>
      <c r="AB883" s="30" t="n">
        <v>1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2</v>
      </c>
      <c r="AQ883" s="30" t="n">
        <v>1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113</v>
      </c>
      <c r="C884" s="29" t="s">
        <v>1111</v>
      </c>
      <c r="D884" s="19" t="n">
        <v>6</v>
      </c>
      <c r="E884" s="19" t="n">
        <v>4</v>
      </c>
      <c r="F884" s="19" t="n">
        <v>3</v>
      </c>
      <c r="G884" s="19" t="n">
        <v>2</v>
      </c>
      <c r="H884" s="19" t="n">
        <v>2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</v>
      </c>
      <c r="O884" s="19" t="n">
        <v>1</v>
      </c>
      <c r="P884" s="19" t="n">
        <v>1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1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2</v>
      </c>
      <c r="AA884" s="30" t="n">
        <v>1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1</v>
      </c>
      <c r="AK884" s="30" t="n">
        <v>1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1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114</v>
      </c>
      <c r="C885" s="29" t="s">
        <v>1111</v>
      </c>
      <c r="D885" s="19" t="n">
        <v>1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</v>
      </c>
      <c r="N885" s="19" t="n">
        <v>0</v>
      </c>
      <c r="O885" s="19" t="n">
        <v>0</v>
      </c>
      <c r="P885" s="19" t="n">
        <v>0</v>
      </c>
      <c r="Q885" s="19" t="n">
        <v>0</v>
      </c>
      <c r="R885" s="19" t="n">
        <v>0</v>
      </c>
      <c r="S885" s="19" t="n">
        <v>0</v>
      </c>
      <c r="T885" s="19" t="n">
        <v>0</v>
      </c>
      <c r="U885" s="19" t="n">
        <v>0</v>
      </c>
      <c r="V885" s="19" t="n">
        <v>0</v>
      </c>
      <c r="W885" s="19" t="n">
        <v>0</v>
      </c>
      <c r="X885" s="19" t="n">
        <v>0</v>
      </c>
      <c r="Y885" s="19" t="n">
        <v>1</v>
      </c>
      <c r="Z885" s="19" t="n">
        <v>0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115</v>
      </c>
      <c r="C886" s="29" t="s">
        <v>1116</v>
      </c>
      <c r="D886" s="19" t="n">
        <v>0</v>
      </c>
      <c r="E886" s="19" t="n">
        <v>1</v>
      </c>
      <c r="F886" s="19" t="n">
        <v>1</v>
      </c>
      <c r="G886" s="19" t="n">
        <v>0</v>
      </c>
      <c r="H886" s="19" t="n">
        <v>0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</v>
      </c>
      <c r="N886" s="19" t="n">
        <v>0</v>
      </c>
      <c r="O886" s="19" t="n">
        <v>1</v>
      </c>
      <c r="P886" s="19" t="n">
        <v>1</v>
      </c>
      <c r="Q886" s="19" t="n">
        <v>0</v>
      </c>
      <c r="R886" s="19" t="n">
        <v>0</v>
      </c>
      <c r="S886" s="19" t="n">
        <v>0</v>
      </c>
      <c r="T886" s="19" t="n">
        <v>0</v>
      </c>
      <c r="U886" s="19" t="n">
        <v>0</v>
      </c>
      <c r="V886" s="19" t="n">
        <v>0</v>
      </c>
      <c r="W886" s="19" t="n">
        <v>0</v>
      </c>
      <c r="X886" s="19" t="n">
        <v>0</v>
      </c>
      <c r="Y886" s="19" t="n">
        <v>0</v>
      </c>
      <c r="Z886" s="19" t="n">
        <v>0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117</v>
      </c>
      <c r="C887" s="29" t="s">
        <v>1118</v>
      </c>
      <c r="D887" s="19" t="n">
        <v>0</v>
      </c>
      <c r="E887" s="19" t="n">
        <v>1</v>
      </c>
      <c r="F887" s="19" t="n">
        <v>1</v>
      </c>
      <c r="G887" s="19" t="n">
        <v>0</v>
      </c>
      <c r="H887" s="19" t="n">
        <v>0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</v>
      </c>
      <c r="N887" s="19" t="n">
        <v>0</v>
      </c>
      <c r="O887" s="19" t="n">
        <v>0</v>
      </c>
      <c r="P887" s="19" t="n">
        <v>0</v>
      </c>
      <c r="Q887" s="19" t="n">
        <v>0</v>
      </c>
      <c r="R887" s="19" t="n">
        <v>0</v>
      </c>
      <c r="S887" s="19" t="n">
        <v>1</v>
      </c>
      <c r="T887" s="19" t="n">
        <v>1</v>
      </c>
      <c r="U887" s="19" t="n">
        <v>0</v>
      </c>
      <c r="V887" s="19" t="n">
        <v>0</v>
      </c>
      <c r="W887" s="19" t="n">
        <v>0</v>
      </c>
      <c r="X887" s="19" t="n">
        <v>0</v>
      </c>
      <c r="Y887" s="19" t="n">
        <v>0</v>
      </c>
      <c r="Z887" s="19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119</v>
      </c>
      <c r="C888" s="29" t="s">
        <v>1118</v>
      </c>
      <c r="D888" s="19" t="n">
        <v>66</v>
      </c>
      <c r="E888" s="19" t="n">
        <v>322</v>
      </c>
      <c r="F888" s="19" t="n">
        <v>302</v>
      </c>
      <c r="G888" s="19" t="n">
        <v>20</v>
      </c>
      <c r="H888" s="19" t="n">
        <v>18</v>
      </c>
      <c r="I888" s="19" t="n">
        <v>21</v>
      </c>
      <c r="J888" s="19" t="n">
        <v>19</v>
      </c>
      <c r="K888" s="19" t="n">
        <v>25</v>
      </c>
      <c r="L888" s="19" t="n">
        <v>20</v>
      </c>
      <c r="M888" s="19" t="n">
        <v>34</v>
      </c>
      <c r="N888" s="19" t="n">
        <v>30</v>
      </c>
      <c r="O888" s="19" t="n">
        <v>45</v>
      </c>
      <c r="P888" s="19" t="n">
        <v>42</v>
      </c>
      <c r="Q888" s="19" t="n">
        <v>36</v>
      </c>
      <c r="R888" s="19" t="n">
        <v>36</v>
      </c>
      <c r="S888" s="19" t="n">
        <v>45</v>
      </c>
      <c r="T888" s="19" t="n">
        <v>45</v>
      </c>
      <c r="U888" s="19" t="n">
        <v>47</v>
      </c>
      <c r="V888" s="19" t="n">
        <v>43</v>
      </c>
      <c r="W888" s="19" t="n">
        <v>49</v>
      </c>
      <c r="X888" s="19" t="n">
        <v>49</v>
      </c>
      <c r="Y888" s="19" t="n">
        <v>12</v>
      </c>
      <c r="Z888" s="19" t="n">
        <v>121</v>
      </c>
      <c r="AA888" s="30" t="n">
        <v>116</v>
      </c>
      <c r="AB888" s="30" t="n">
        <v>5</v>
      </c>
      <c r="AC888" s="30" t="n">
        <v>5</v>
      </c>
      <c r="AD888" s="30" t="n">
        <v>9</v>
      </c>
      <c r="AE888" s="30" t="n">
        <v>9</v>
      </c>
      <c r="AF888" s="30" t="n">
        <v>6</v>
      </c>
      <c r="AG888" s="30" t="n">
        <v>6</v>
      </c>
      <c r="AH888" s="30" t="n">
        <v>16</v>
      </c>
      <c r="AI888" s="30" t="n">
        <v>15</v>
      </c>
      <c r="AJ888" s="30" t="n">
        <v>15</v>
      </c>
      <c r="AK888" s="30" t="n">
        <v>13</v>
      </c>
      <c r="AL888" s="30" t="n">
        <v>12</v>
      </c>
      <c r="AM888" s="30" t="n">
        <v>12</v>
      </c>
      <c r="AN888" s="30" t="n">
        <v>15</v>
      </c>
      <c r="AO888" s="30" t="n">
        <v>15</v>
      </c>
      <c r="AP888" s="30" t="n">
        <v>20</v>
      </c>
      <c r="AQ888" s="30" t="n">
        <v>18</v>
      </c>
      <c r="AR888" s="30" t="n">
        <v>23</v>
      </c>
      <c r="AS888" s="30" t="n">
        <v>23</v>
      </c>
    </row>
    <row r="889" customFormat="false" ht="12.75" hidden="false" customHeight="false" outlineLevel="0" collapsed="false">
      <c r="A889" s="33"/>
      <c r="B889" s="34" t="s">
        <v>1120</v>
      </c>
      <c r="C889" s="29" t="s">
        <v>1118</v>
      </c>
      <c r="D889" s="19" t="n">
        <v>0</v>
      </c>
      <c r="E889" s="19" t="n">
        <v>9</v>
      </c>
      <c r="F889" s="19" t="n">
        <v>9</v>
      </c>
      <c r="G889" s="19" t="n">
        <v>0</v>
      </c>
      <c r="H889" s="19" t="n">
        <v>0</v>
      </c>
      <c r="I889" s="19" t="n">
        <v>0</v>
      </c>
      <c r="J889" s="19" t="n">
        <v>0</v>
      </c>
      <c r="K889" s="19" t="n">
        <v>1</v>
      </c>
      <c r="L889" s="19" t="n">
        <v>1</v>
      </c>
      <c r="M889" s="19" t="n">
        <v>0</v>
      </c>
      <c r="N889" s="19" t="n">
        <v>0</v>
      </c>
      <c r="O889" s="19" t="n">
        <v>1</v>
      </c>
      <c r="P889" s="19" t="n">
        <v>1</v>
      </c>
      <c r="Q889" s="19" t="n">
        <v>0</v>
      </c>
      <c r="R889" s="19" t="n">
        <v>0</v>
      </c>
      <c r="S889" s="19" t="n">
        <v>3</v>
      </c>
      <c r="T889" s="19" t="n">
        <v>3</v>
      </c>
      <c r="U889" s="19" t="n">
        <v>3</v>
      </c>
      <c r="V889" s="19" t="n">
        <v>3</v>
      </c>
      <c r="W889" s="19" t="n">
        <v>1</v>
      </c>
      <c r="X889" s="19" t="n">
        <v>1</v>
      </c>
      <c r="Y889" s="19" t="n">
        <v>0</v>
      </c>
      <c r="Z889" s="19" t="n">
        <v>4</v>
      </c>
      <c r="AA889" s="30" t="n">
        <v>4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1</v>
      </c>
      <c r="AK889" s="30" t="n">
        <v>1</v>
      </c>
      <c r="AL889" s="30" t="n">
        <v>0</v>
      </c>
      <c r="AM889" s="30" t="n">
        <v>0</v>
      </c>
      <c r="AN889" s="30" t="n">
        <v>2</v>
      </c>
      <c r="AO889" s="30" t="n">
        <v>2</v>
      </c>
      <c r="AP889" s="30" t="n">
        <v>1</v>
      </c>
      <c r="AQ889" s="30" t="n">
        <v>1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121</v>
      </c>
      <c r="C890" s="29" t="s">
        <v>1118</v>
      </c>
      <c r="D890" s="19" t="n">
        <v>2</v>
      </c>
      <c r="E890" s="19" t="n">
        <v>7</v>
      </c>
      <c r="F890" s="19" t="n">
        <v>5</v>
      </c>
      <c r="G890" s="19" t="n">
        <v>0</v>
      </c>
      <c r="H890" s="19" t="n">
        <v>0</v>
      </c>
      <c r="I890" s="19" t="n">
        <v>0</v>
      </c>
      <c r="J890" s="19" t="n">
        <v>0</v>
      </c>
      <c r="K890" s="19" t="n">
        <v>1</v>
      </c>
      <c r="L890" s="19" t="n">
        <v>0</v>
      </c>
      <c r="M890" s="19" t="n">
        <v>0</v>
      </c>
      <c r="N890" s="19" t="n">
        <v>0</v>
      </c>
      <c r="O890" s="19" t="n">
        <v>2</v>
      </c>
      <c r="P890" s="19" t="n">
        <v>1</v>
      </c>
      <c r="Q890" s="19" t="n">
        <v>1</v>
      </c>
      <c r="R890" s="19" t="n">
        <v>1</v>
      </c>
      <c r="S890" s="19" t="n">
        <v>3</v>
      </c>
      <c r="T890" s="19" t="n">
        <v>3</v>
      </c>
      <c r="U890" s="19" t="n">
        <v>0</v>
      </c>
      <c r="V890" s="19" t="n">
        <v>0</v>
      </c>
      <c r="W890" s="19" t="n">
        <v>0</v>
      </c>
      <c r="X890" s="19" t="n">
        <v>0</v>
      </c>
      <c r="Y890" s="19" t="n">
        <v>0</v>
      </c>
      <c r="Z890" s="19" t="n">
        <v>3</v>
      </c>
      <c r="AA890" s="30" t="n">
        <v>2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1</v>
      </c>
      <c r="AG890" s="30" t="n">
        <v>0</v>
      </c>
      <c r="AH890" s="30" t="n">
        <v>0</v>
      </c>
      <c r="AI890" s="30" t="n">
        <v>0</v>
      </c>
      <c r="AJ890" s="30" t="n">
        <v>1</v>
      </c>
      <c r="AK890" s="30" t="n">
        <v>1</v>
      </c>
      <c r="AL890" s="30" t="n">
        <v>0</v>
      </c>
      <c r="AM890" s="30" t="n">
        <v>0</v>
      </c>
      <c r="AN890" s="30" t="n">
        <v>1</v>
      </c>
      <c r="AO890" s="30" t="n">
        <v>1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122</v>
      </c>
      <c r="C891" s="29" t="s">
        <v>1123</v>
      </c>
      <c r="D891" s="19" t="n">
        <v>14</v>
      </c>
      <c r="E891" s="19" t="n">
        <v>86</v>
      </c>
      <c r="F891" s="19" t="n">
        <v>61</v>
      </c>
      <c r="G891" s="19" t="n">
        <v>1</v>
      </c>
      <c r="H891" s="19" t="n">
        <v>1</v>
      </c>
      <c r="I891" s="19" t="n">
        <v>15</v>
      </c>
      <c r="J891" s="19" t="n">
        <v>9</v>
      </c>
      <c r="K891" s="19" t="n">
        <v>18</v>
      </c>
      <c r="L891" s="19" t="n">
        <v>10</v>
      </c>
      <c r="M891" s="19" t="n">
        <v>19</v>
      </c>
      <c r="N891" s="19" t="n">
        <v>12</v>
      </c>
      <c r="O891" s="19" t="n">
        <v>10</v>
      </c>
      <c r="P891" s="19" t="n">
        <v>9</v>
      </c>
      <c r="Q891" s="19" t="n">
        <v>9</v>
      </c>
      <c r="R891" s="19" t="n">
        <v>7</v>
      </c>
      <c r="S891" s="19" t="n">
        <v>8</v>
      </c>
      <c r="T891" s="19" t="n">
        <v>8</v>
      </c>
      <c r="U891" s="19" t="n">
        <v>4</v>
      </c>
      <c r="V891" s="19" t="n">
        <v>3</v>
      </c>
      <c r="W891" s="19" t="n">
        <v>2</v>
      </c>
      <c r="X891" s="19" t="n">
        <v>2</v>
      </c>
      <c r="Y891" s="19" t="n">
        <v>0</v>
      </c>
      <c r="Z891" s="19" t="n">
        <v>21</v>
      </c>
      <c r="AA891" s="30" t="n">
        <v>17</v>
      </c>
      <c r="AB891" s="30" t="n">
        <v>0</v>
      </c>
      <c r="AC891" s="30" t="n">
        <v>0</v>
      </c>
      <c r="AD891" s="30" t="n">
        <v>2</v>
      </c>
      <c r="AE891" s="30" t="n">
        <v>2</v>
      </c>
      <c r="AF891" s="30" t="n">
        <v>5</v>
      </c>
      <c r="AG891" s="30" t="n">
        <v>2</v>
      </c>
      <c r="AH891" s="30" t="n">
        <v>5</v>
      </c>
      <c r="AI891" s="30" t="n">
        <v>4</v>
      </c>
      <c r="AJ891" s="30" t="n">
        <v>3</v>
      </c>
      <c r="AK891" s="30" t="n">
        <v>3</v>
      </c>
      <c r="AL891" s="30" t="n">
        <v>3</v>
      </c>
      <c r="AM891" s="30" t="n">
        <v>3</v>
      </c>
      <c r="AN891" s="30" t="n">
        <v>3</v>
      </c>
      <c r="AO891" s="30" t="n">
        <v>3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124</v>
      </c>
      <c r="C892" s="29" t="s">
        <v>1123</v>
      </c>
      <c r="D892" s="19" t="n">
        <v>1</v>
      </c>
      <c r="E892" s="19" t="n">
        <v>5</v>
      </c>
      <c r="F892" s="19" t="n">
        <v>5</v>
      </c>
      <c r="G892" s="19" t="n">
        <v>0</v>
      </c>
      <c r="H892" s="19" t="n">
        <v>0</v>
      </c>
      <c r="I892" s="19" t="n">
        <v>2</v>
      </c>
      <c r="J892" s="19" t="n">
        <v>2</v>
      </c>
      <c r="K892" s="19" t="n">
        <v>1</v>
      </c>
      <c r="L892" s="19" t="n">
        <v>1</v>
      </c>
      <c r="M892" s="19" t="n">
        <v>1</v>
      </c>
      <c r="N892" s="19" t="n">
        <v>1</v>
      </c>
      <c r="O892" s="19" t="n">
        <v>0</v>
      </c>
      <c r="P892" s="19" t="n">
        <v>0</v>
      </c>
      <c r="Q892" s="19" t="n">
        <v>1</v>
      </c>
      <c r="R892" s="19" t="n">
        <v>1</v>
      </c>
      <c r="S892" s="19" t="n">
        <v>0</v>
      </c>
      <c r="T892" s="19" t="n">
        <v>0</v>
      </c>
      <c r="U892" s="19" t="n">
        <v>0</v>
      </c>
      <c r="V892" s="19" t="n">
        <v>0</v>
      </c>
      <c r="W892" s="19" t="n">
        <v>0</v>
      </c>
      <c r="X892" s="19" t="n">
        <v>0</v>
      </c>
      <c r="Y892" s="19" t="n">
        <v>1</v>
      </c>
      <c r="Z892" s="19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125</v>
      </c>
      <c r="C893" s="29" t="s">
        <v>1123</v>
      </c>
      <c r="D893" s="19" t="n">
        <v>2</v>
      </c>
      <c r="E893" s="19" t="n">
        <v>10</v>
      </c>
      <c r="F893" s="19" t="n">
        <v>10</v>
      </c>
      <c r="G893" s="19" t="n">
        <v>0</v>
      </c>
      <c r="H893" s="19" t="n">
        <v>0</v>
      </c>
      <c r="I893" s="19" t="n">
        <v>0</v>
      </c>
      <c r="J893" s="19" t="n">
        <v>0</v>
      </c>
      <c r="K893" s="19" t="n">
        <v>2</v>
      </c>
      <c r="L893" s="19" t="n">
        <v>2</v>
      </c>
      <c r="M893" s="19" t="n">
        <v>0</v>
      </c>
      <c r="N893" s="19" t="n">
        <v>0</v>
      </c>
      <c r="O893" s="19" t="n">
        <v>1</v>
      </c>
      <c r="P893" s="19" t="n">
        <v>1</v>
      </c>
      <c r="Q893" s="19" t="n">
        <v>2</v>
      </c>
      <c r="R893" s="19" t="n">
        <v>2</v>
      </c>
      <c r="S893" s="19" t="n">
        <v>2</v>
      </c>
      <c r="T893" s="19" t="n">
        <v>2</v>
      </c>
      <c r="U893" s="19" t="n">
        <v>2</v>
      </c>
      <c r="V893" s="19" t="n">
        <v>2</v>
      </c>
      <c r="W893" s="19" t="n">
        <v>1</v>
      </c>
      <c r="X893" s="19" t="n">
        <v>1</v>
      </c>
      <c r="Y893" s="19" t="n">
        <v>0</v>
      </c>
      <c r="Z893" s="19" t="n">
        <v>5</v>
      </c>
      <c r="AA893" s="30" t="n">
        <v>5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1</v>
      </c>
      <c r="AM893" s="30" t="n">
        <v>1</v>
      </c>
      <c r="AN893" s="30" t="n">
        <v>1</v>
      </c>
      <c r="AO893" s="30" t="n">
        <v>1</v>
      </c>
      <c r="AP893" s="30" t="n">
        <v>2</v>
      </c>
      <c r="AQ893" s="30" t="n">
        <v>2</v>
      </c>
      <c r="AR893" s="30" t="n">
        <v>1</v>
      </c>
      <c r="AS893" s="30" t="n">
        <v>1</v>
      </c>
    </row>
    <row r="894" customFormat="false" ht="12.75" hidden="false" customHeight="false" outlineLevel="0" collapsed="false">
      <c r="A894" s="33"/>
      <c r="B894" s="34" t="s">
        <v>1126</v>
      </c>
      <c r="C894" s="29" t="s">
        <v>1123</v>
      </c>
      <c r="D894" s="19" t="n">
        <v>21</v>
      </c>
      <c r="E894" s="19" t="n">
        <v>72</v>
      </c>
      <c r="F894" s="19" t="n">
        <v>57</v>
      </c>
      <c r="G894" s="19" t="n">
        <v>5</v>
      </c>
      <c r="H894" s="19" t="n">
        <v>4</v>
      </c>
      <c r="I894" s="19" t="n">
        <v>18</v>
      </c>
      <c r="J894" s="19" t="n">
        <v>11</v>
      </c>
      <c r="K894" s="19" t="n">
        <v>14</v>
      </c>
      <c r="L894" s="19" t="n">
        <v>10</v>
      </c>
      <c r="M894" s="19" t="n">
        <v>16</v>
      </c>
      <c r="N894" s="19" t="n">
        <v>14</v>
      </c>
      <c r="O894" s="19" t="n">
        <v>4</v>
      </c>
      <c r="P894" s="19" t="n">
        <v>4</v>
      </c>
      <c r="Q894" s="19" t="n">
        <v>3</v>
      </c>
      <c r="R894" s="19" t="n">
        <v>3</v>
      </c>
      <c r="S894" s="19" t="n">
        <v>8</v>
      </c>
      <c r="T894" s="19" t="n">
        <v>7</v>
      </c>
      <c r="U894" s="19" t="n">
        <v>2</v>
      </c>
      <c r="V894" s="19" t="n">
        <v>2</v>
      </c>
      <c r="W894" s="19" t="n">
        <v>2</v>
      </c>
      <c r="X894" s="19" t="n">
        <v>2</v>
      </c>
      <c r="Y894" s="19" t="n">
        <v>3</v>
      </c>
      <c r="Z894" s="19" t="n">
        <v>20</v>
      </c>
      <c r="AA894" s="30" t="n">
        <v>18</v>
      </c>
      <c r="AB894" s="30" t="n">
        <v>2</v>
      </c>
      <c r="AC894" s="30" t="n">
        <v>2</v>
      </c>
      <c r="AD894" s="30" t="n">
        <v>5</v>
      </c>
      <c r="AE894" s="30" t="n">
        <v>4</v>
      </c>
      <c r="AF894" s="30" t="n">
        <v>3</v>
      </c>
      <c r="AG894" s="30" t="n">
        <v>3</v>
      </c>
      <c r="AH894" s="30" t="n">
        <v>4</v>
      </c>
      <c r="AI894" s="30" t="n">
        <v>3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3</v>
      </c>
      <c r="AO894" s="30" t="n">
        <v>3</v>
      </c>
      <c r="AP894" s="30" t="n">
        <v>2</v>
      </c>
      <c r="AQ894" s="30" t="n">
        <v>2</v>
      </c>
      <c r="AR894" s="30" t="n">
        <v>1</v>
      </c>
      <c r="AS894" s="30" t="n">
        <v>1</v>
      </c>
    </row>
    <row r="895" customFormat="false" ht="12.75" hidden="false" customHeight="false" outlineLevel="0" collapsed="false">
      <c r="A895" s="33"/>
      <c r="B895" s="34" t="s">
        <v>1127</v>
      </c>
      <c r="C895" s="29" t="s">
        <v>1128</v>
      </c>
      <c r="D895" s="19" t="n">
        <v>0</v>
      </c>
      <c r="E895" s="19" t="n">
        <v>8</v>
      </c>
      <c r="F895" s="19" t="n">
        <v>2</v>
      </c>
      <c r="G895" s="19" t="n">
        <v>0</v>
      </c>
      <c r="H895" s="19" t="n">
        <v>0</v>
      </c>
      <c r="I895" s="19" t="n">
        <v>5</v>
      </c>
      <c r="J895" s="19" t="n">
        <v>1</v>
      </c>
      <c r="K895" s="19" t="n">
        <v>0</v>
      </c>
      <c r="L895" s="19" t="n">
        <v>0</v>
      </c>
      <c r="M895" s="19" t="n">
        <v>1</v>
      </c>
      <c r="N895" s="19" t="n">
        <v>0</v>
      </c>
      <c r="O895" s="19" t="n">
        <v>2</v>
      </c>
      <c r="P895" s="19" t="n">
        <v>1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2</v>
      </c>
      <c r="AA895" s="30" t="n">
        <v>2</v>
      </c>
      <c r="AB895" s="30" t="n">
        <v>0</v>
      </c>
      <c r="AC895" s="30" t="n">
        <v>0</v>
      </c>
      <c r="AD895" s="30" t="n">
        <v>1</v>
      </c>
      <c r="AE895" s="30" t="n">
        <v>1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1</v>
      </c>
      <c r="AK895" s="30" t="n">
        <v>1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129</v>
      </c>
      <c r="C896" s="29" t="s">
        <v>1130</v>
      </c>
      <c r="D896" s="19" t="n">
        <v>0</v>
      </c>
      <c r="E896" s="19" t="n">
        <v>12</v>
      </c>
      <c r="F896" s="19" t="n">
        <v>11</v>
      </c>
      <c r="G896" s="19" t="n">
        <v>0</v>
      </c>
      <c r="H896" s="19" t="n">
        <v>0</v>
      </c>
      <c r="I896" s="19" t="n">
        <v>2</v>
      </c>
      <c r="J896" s="19" t="n">
        <v>2</v>
      </c>
      <c r="K896" s="19" t="n">
        <v>1</v>
      </c>
      <c r="L896" s="19" t="n">
        <v>1</v>
      </c>
      <c r="M896" s="19" t="n">
        <v>2</v>
      </c>
      <c r="N896" s="19" t="n">
        <v>2</v>
      </c>
      <c r="O896" s="19" t="n">
        <v>0</v>
      </c>
      <c r="P896" s="19" t="n">
        <v>0</v>
      </c>
      <c r="Q896" s="19" t="n">
        <v>2</v>
      </c>
      <c r="R896" s="19" t="n">
        <v>1</v>
      </c>
      <c r="S896" s="19" t="n">
        <v>3</v>
      </c>
      <c r="T896" s="19" t="n">
        <v>3</v>
      </c>
      <c r="U896" s="19" t="n">
        <v>1</v>
      </c>
      <c r="V896" s="19" t="n">
        <v>1</v>
      </c>
      <c r="W896" s="19" t="n">
        <v>1</v>
      </c>
      <c r="X896" s="19" t="n">
        <v>1</v>
      </c>
      <c r="Y896" s="19" t="n">
        <v>0</v>
      </c>
      <c r="Z896" s="19" t="n">
        <v>10</v>
      </c>
      <c r="AA896" s="30" t="n">
        <v>10</v>
      </c>
      <c r="AB896" s="30" t="n">
        <v>0</v>
      </c>
      <c r="AC896" s="30" t="n">
        <v>0</v>
      </c>
      <c r="AD896" s="30" t="n">
        <v>2</v>
      </c>
      <c r="AE896" s="30" t="n">
        <v>2</v>
      </c>
      <c r="AF896" s="30" t="n">
        <v>1</v>
      </c>
      <c r="AG896" s="30" t="n">
        <v>1</v>
      </c>
      <c r="AH896" s="30" t="n">
        <v>2</v>
      </c>
      <c r="AI896" s="30" t="n">
        <v>2</v>
      </c>
      <c r="AJ896" s="30" t="n">
        <v>0</v>
      </c>
      <c r="AK896" s="30" t="n">
        <v>0</v>
      </c>
      <c r="AL896" s="30" t="n">
        <v>1</v>
      </c>
      <c r="AM896" s="30" t="n">
        <v>1</v>
      </c>
      <c r="AN896" s="30" t="n">
        <v>2</v>
      </c>
      <c r="AO896" s="30" t="n">
        <v>2</v>
      </c>
      <c r="AP896" s="30" t="n">
        <v>1</v>
      </c>
      <c r="AQ896" s="30" t="n">
        <v>1</v>
      </c>
      <c r="AR896" s="30" t="n">
        <v>1</v>
      </c>
      <c r="AS896" s="30" t="n">
        <v>1</v>
      </c>
    </row>
    <row r="897" customFormat="false" ht="12.75" hidden="false" customHeight="false" outlineLevel="0" collapsed="false">
      <c r="A897" s="33"/>
      <c r="B897" s="34" t="s">
        <v>1131</v>
      </c>
      <c r="C897" s="29" t="s">
        <v>1130</v>
      </c>
      <c r="D897" s="19" t="n">
        <v>0</v>
      </c>
      <c r="E897" s="19" t="n">
        <v>0</v>
      </c>
      <c r="F897" s="19" t="n">
        <v>0</v>
      </c>
      <c r="G897" s="19" t="n">
        <v>0</v>
      </c>
      <c r="H897" s="19" t="n">
        <v>0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</v>
      </c>
      <c r="O897" s="19" t="n">
        <v>0</v>
      </c>
      <c r="P897" s="19" t="n">
        <v>0</v>
      </c>
      <c r="Q897" s="19" t="n">
        <v>0</v>
      </c>
      <c r="R897" s="19" t="n">
        <v>0</v>
      </c>
      <c r="S897" s="19" t="n">
        <v>0</v>
      </c>
      <c r="T897" s="19" t="n">
        <v>0</v>
      </c>
      <c r="U897" s="19" t="n">
        <v>0</v>
      </c>
      <c r="V897" s="19" t="n">
        <v>0</v>
      </c>
      <c r="W897" s="19" t="n">
        <v>0</v>
      </c>
      <c r="X897" s="19" t="n">
        <v>0</v>
      </c>
      <c r="Y897" s="19" t="n">
        <v>0</v>
      </c>
      <c r="Z897" s="19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132</v>
      </c>
      <c r="C898" s="29" t="s">
        <v>1130</v>
      </c>
      <c r="D898" s="19" t="n">
        <v>26</v>
      </c>
      <c r="E898" s="19" t="n">
        <v>70</v>
      </c>
      <c r="F898" s="19" t="n">
        <v>70</v>
      </c>
      <c r="G898" s="19" t="n">
        <v>0</v>
      </c>
      <c r="H898" s="19" t="n">
        <v>0</v>
      </c>
      <c r="I898" s="19" t="n">
        <v>5</v>
      </c>
      <c r="J898" s="19" t="n">
        <v>5</v>
      </c>
      <c r="K898" s="19" t="n">
        <v>9</v>
      </c>
      <c r="L898" s="19" t="n">
        <v>9</v>
      </c>
      <c r="M898" s="19" t="n">
        <v>10</v>
      </c>
      <c r="N898" s="19" t="n">
        <v>10</v>
      </c>
      <c r="O898" s="19" t="n">
        <v>7</v>
      </c>
      <c r="P898" s="19" t="n">
        <v>7</v>
      </c>
      <c r="Q898" s="19" t="n">
        <v>15</v>
      </c>
      <c r="R898" s="19" t="n">
        <v>15</v>
      </c>
      <c r="S898" s="19" t="n">
        <v>8</v>
      </c>
      <c r="T898" s="19" t="n">
        <v>8</v>
      </c>
      <c r="U898" s="19" t="n">
        <v>9</v>
      </c>
      <c r="V898" s="19" t="n">
        <v>9</v>
      </c>
      <c r="W898" s="19" t="n">
        <v>7</v>
      </c>
      <c r="X898" s="19" t="n">
        <v>7</v>
      </c>
      <c r="Y898" s="19" t="n">
        <v>2</v>
      </c>
      <c r="Z898" s="19" t="n">
        <v>35</v>
      </c>
      <c r="AA898" s="30" t="n">
        <v>35</v>
      </c>
      <c r="AB898" s="30" t="n">
        <v>0</v>
      </c>
      <c r="AC898" s="30" t="n">
        <v>0</v>
      </c>
      <c r="AD898" s="30" t="n">
        <v>2</v>
      </c>
      <c r="AE898" s="30" t="n">
        <v>2</v>
      </c>
      <c r="AF898" s="30" t="n">
        <v>5</v>
      </c>
      <c r="AG898" s="30" t="n">
        <v>5</v>
      </c>
      <c r="AH898" s="30" t="n">
        <v>2</v>
      </c>
      <c r="AI898" s="30" t="n">
        <v>2</v>
      </c>
      <c r="AJ898" s="30" t="n">
        <v>2</v>
      </c>
      <c r="AK898" s="30" t="n">
        <v>2</v>
      </c>
      <c r="AL898" s="30" t="n">
        <v>7</v>
      </c>
      <c r="AM898" s="30" t="n">
        <v>7</v>
      </c>
      <c r="AN898" s="30" t="n">
        <v>6</v>
      </c>
      <c r="AO898" s="30" t="n">
        <v>6</v>
      </c>
      <c r="AP898" s="30" t="n">
        <v>6</v>
      </c>
      <c r="AQ898" s="30" t="n">
        <v>6</v>
      </c>
      <c r="AR898" s="30" t="n">
        <v>5</v>
      </c>
      <c r="AS898" s="30" t="n">
        <v>5</v>
      </c>
    </row>
    <row r="899" customFormat="false" ht="12.75" hidden="false" customHeight="false" outlineLevel="0" collapsed="false">
      <c r="A899" s="33"/>
      <c r="B899" s="34" t="s">
        <v>1133</v>
      </c>
      <c r="C899" s="29" t="s">
        <v>1134</v>
      </c>
      <c r="D899" s="19" t="n">
        <v>41</v>
      </c>
      <c r="E899" s="19" t="n">
        <v>171</v>
      </c>
      <c r="F899" s="19" t="n">
        <v>170</v>
      </c>
      <c r="G899" s="19" t="n">
        <v>0</v>
      </c>
      <c r="H899" s="19" t="n">
        <v>0</v>
      </c>
      <c r="I899" s="19" t="n">
        <v>2</v>
      </c>
      <c r="J899" s="19" t="n">
        <v>2</v>
      </c>
      <c r="K899" s="19" t="n">
        <v>5</v>
      </c>
      <c r="L899" s="19" t="n">
        <v>5</v>
      </c>
      <c r="M899" s="19" t="n">
        <v>16</v>
      </c>
      <c r="N899" s="19" t="n">
        <v>16</v>
      </c>
      <c r="O899" s="19" t="n">
        <v>26</v>
      </c>
      <c r="P899" s="19" t="n">
        <v>26</v>
      </c>
      <c r="Q899" s="19" t="n">
        <v>21</v>
      </c>
      <c r="R899" s="19" t="n">
        <v>21</v>
      </c>
      <c r="S899" s="19" t="n">
        <v>33</v>
      </c>
      <c r="T899" s="19" t="n">
        <v>33</v>
      </c>
      <c r="U899" s="19" t="n">
        <v>29</v>
      </c>
      <c r="V899" s="19" t="n">
        <v>29</v>
      </c>
      <c r="W899" s="19" t="n">
        <v>39</v>
      </c>
      <c r="X899" s="19" t="n">
        <v>38</v>
      </c>
      <c r="Y899" s="19" t="n">
        <v>3</v>
      </c>
      <c r="Z899" s="19" t="n">
        <v>68</v>
      </c>
      <c r="AA899" s="30" t="n">
        <v>68</v>
      </c>
      <c r="AB899" s="30" t="n">
        <v>0</v>
      </c>
      <c r="AC899" s="30" t="n">
        <v>0</v>
      </c>
      <c r="AD899" s="30" t="n">
        <v>1</v>
      </c>
      <c r="AE899" s="30" t="n">
        <v>1</v>
      </c>
      <c r="AF899" s="30" t="n">
        <v>1</v>
      </c>
      <c r="AG899" s="30" t="n">
        <v>1</v>
      </c>
      <c r="AH899" s="30" t="n">
        <v>8</v>
      </c>
      <c r="AI899" s="30" t="n">
        <v>8</v>
      </c>
      <c r="AJ899" s="30" t="n">
        <v>9</v>
      </c>
      <c r="AK899" s="30" t="n">
        <v>9</v>
      </c>
      <c r="AL899" s="30" t="n">
        <v>7</v>
      </c>
      <c r="AM899" s="30" t="n">
        <v>7</v>
      </c>
      <c r="AN899" s="30" t="n">
        <v>15</v>
      </c>
      <c r="AO899" s="30" t="n">
        <v>15</v>
      </c>
      <c r="AP899" s="30" t="n">
        <v>8</v>
      </c>
      <c r="AQ899" s="30" t="n">
        <v>8</v>
      </c>
      <c r="AR899" s="30" t="n">
        <v>19</v>
      </c>
      <c r="AS899" s="30" t="n">
        <v>19</v>
      </c>
    </row>
    <row r="900" customFormat="false" ht="12.75" hidden="false" customHeight="false" outlineLevel="0" collapsed="false">
      <c r="A900" s="33"/>
      <c r="B900" s="34" t="s">
        <v>1135</v>
      </c>
      <c r="C900" s="29" t="s">
        <v>1134</v>
      </c>
      <c r="D900" s="19" t="n">
        <v>3</v>
      </c>
      <c r="E900" s="19" t="n">
        <v>71</v>
      </c>
      <c r="F900" s="19" t="n">
        <v>65</v>
      </c>
      <c r="G900" s="19" t="n">
        <v>1</v>
      </c>
      <c r="H900" s="19" t="n">
        <v>0</v>
      </c>
      <c r="I900" s="19" t="n">
        <v>1</v>
      </c>
      <c r="J900" s="19" t="n">
        <v>1</v>
      </c>
      <c r="K900" s="19" t="n">
        <v>6</v>
      </c>
      <c r="L900" s="19" t="n">
        <v>6</v>
      </c>
      <c r="M900" s="19" t="n">
        <v>7</v>
      </c>
      <c r="N900" s="19" t="n">
        <v>6</v>
      </c>
      <c r="O900" s="19" t="n">
        <v>12</v>
      </c>
      <c r="P900" s="19" t="n">
        <v>11</v>
      </c>
      <c r="Q900" s="19" t="n">
        <v>7</v>
      </c>
      <c r="R900" s="19" t="n">
        <v>7</v>
      </c>
      <c r="S900" s="19" t="n">
        <v>15</v>
      </c>
      <c r="T900" s="19" t="n">
        <v>13</v>
      </c>
      <c r="U900" s="19" t="n">
        <v>10</v>
      </c>
      <c r="V900" s="19" t="n">
        <v>10</v>
      </c>
      <c r="W900" s="19" t="n">
        <v>12</v>
      </c>
      <c r="X900" s="19" t="n">
        <v>11</v>
      </c>
      <c r="Y900" s="19" t="n">
        <v>1</v>
      </c>
      <c r="Z900" s="19" t="n">
        <v>52</v>
      </c>
      <c r="AA900" s="30" t="n">
        <v>48</v>
      </c>
      <c r="AB900" s="30" t="n">
        <v>1</v>
      </c>
      <c r="AC900" s="30" t="n">
        <v>0</v>
      </c>
      <c r="AD900" s="30" t="n">
        <v>0</v>
      </c>
      <c r="AE900" s="30" t="n">
        <v>0</v>
      </c>
      <c r="AF900" s="30" t="n">
        <v>4</v>
      </c>
      <c r="AG900" s="30" t="n">
        <v>4</v>
      </c>
      <c r="AH900" s="30" t="n">
        <v>4</v>
      </c>
      <c r="AI900" s="30" t="n">
        <v>3</v>
      </c>
      <c r="AJ900" s="30" t="n">
        <v>9</v>
      </c>
      <c r="AK900" s="30" t="n">
        <v>8</v>
      </c>
      <c r="AL900" s="30" t="n">
        <v>6</v>
      </c>
      <c r="AM900" s="30" t="n">
        <v>6</v>
      </c>
      <c r="AN900" s="30" t="n">
        <v>12</v>
      </c>
      <c r="AO900" s="30" t="n">
        <v>12</v>
      </c>
      <c r="AP900" s="30" t="n">
        <v>6</v>
      </c>
      <c r="AQ900" s="30" t="n">
        <v>6</v>
      </c>
      <c r="AR900" s="30" t="n">
        <v>10</v>
      </c>
      <c r="AS900" s="30" t="n">
        <v>9</v>
      </c>
    </row>
    <row r="901" customFormat="false" ht="12.75" hidden="false" customHeight="false" outlineLevel="0" collapsed="false">
      <c r="A901" s="33"/>
      <c r="B901" s="34" t="s">
        <v>1136</v>
      </c>
      <c r="C901" s="29" t="s">
        <v>1137</v>
      </c>
      <c r="D901" s="19" t="n">
        <v>52</v>
      </c>
      <c r="E901" s="19" t="n">
        <v>121</v>
      </c>
      <c r="F901" s="19" t="n">
        <v>103</v>
      </c>
      <c r="G901" s="19" t="n">
        <v>0</v>
      </c>
      <c r="H901" s="19" t="n">
        <v>0</v>
      </c>
      <c r="I901" s="19" t="n">
        <v>1</v>
      </c>
      <c r="J901" s="19" t="n">
        <v>1</v>
      </c>
      <c r="K901" s="19" t="n">
        <v>8</v>
      </c>
      <c r="L901" s="19" t="n">
        <v>7</v>
      </c>
      <c r="M901" s="19" t="n">
        <v>10</v>
      </c>
      <c r="N901" s="19" t="n">
        <v>8</v>
      </c>
      <c r="O901" s="19" t="n">
        <v>15</v>
      </c>
      <c r="P901" s="19" t="n">
        <v>15</v>
      </c>
      <c r="Q901" s="19" t="n">
        <v>23</v>
      </c>
      <c r="R901" s="19" t="n">
        <v>19</v>
      </c>
      <c r="S901" s="19" t="n">
        <v>18</v>
      </c>
      <c r="T901" s="19" t="n">
        <v>16</v>
      </c>
      <c r="U901" s="19" t="n">
        <v>18</v>
      </c>
      <c r="V901" s="19" t="n">
        <v>16</v>
      </c>
      <c r="W901" s="19" t="n">
        <v>28</v>
      </c>
      <c r="X901" s="19" t="n">
        <v>21</v>
      </c>
      <c r="Y901" s="19" t="n">
        <v>0</v>
      </c>
      <c r="Z901" s="19" t="n">
        <v>71</v>
      </c>
      <c r="AA901" s="30" t="n">
        <v>58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4</v>
      </c>
      <c r="AG901" s="30" t="n">
        <v>3</v>
      </c>
      <c r="AH901" s="30" t="n">
        <v>6</v>
      </c>
      <c r="AI901" s="30" t="n">
        <v>5</v>
      </c>
      <c r="AJ901" s="30" t="n">
        <v>9</v>
      </c>
      <c r="AK901" s="30" t="n">
        <v>8</v>
      </c>
      <c r="AL901" s="30" t="n">
        <v>14</v>
      </c>
      <c r="AM901" s="30" t="n">
        <v>12</v>
      </c>
      <c r="AN901" s="30" t="n">
        <v>14</v>
      </c>
      <c r="AO901" s="30" t="n">
        <v>13</v>
      </c>
      <c r="AP901" s="30" t="n">
        <v>5</v>
      </c>
      <c r="AQ901" s="30" t="n">
        <v>3</v>
      </c>
      <c r="AR901" s="30" t="n">
        <v>19</v>
      </c>
      <c r="AS901" s="30" t="n">
        <v>14</v>
      </c>
    </row>
    <row r="902" customFormat="false" ht="12.75" hidden="false" customHeight="false" outlineLevel="0" collapsed="false">
      <c r="A902" s="33"/>
      <c r="B902" s="34" t="s">
        <v>1138</v>
      </c>
      <c r="C902" s="29" t="s">
        <v>1139</v>
      </c>
      <c r="D902" s="19" t="n">
        <v>3</v>
      </c>
      <c r="E902" s="19" t="n">
        <v>54</v>
      </c>
      <c r="F902" s="19" t="n">
        <v>52</v>
      </c>
      <c r="G902" s="19" t="n">
        <v>2</v>
      </c>
      <c r="H902" s="19" t="n">
        <v>2</v>
      </c>
      <c r="I902" s="19" t="n">
        <v>7</v>
      </c>
      <c r="J902" s="19" t="n">
        <v>6</v>
      </c>
      <c r="K902" s="19" t="n">
        <v>13</v>
      </c>
      <c r="L902" s="19" t="n">
        <v>13</v>
      </c>
      <c r="M902" s="19" t="n">
        <v>8</v>
      </c>
      <c r="N902" s="19" t="n">
        <v>7</v>
      </c>
      <c r="O902" s="19" t="n">
        <v>11</v>
      </c>
      <c r="P902" s="19" t="n">
        <v>11</v>
      </c>
      <c r="Q902" s="19" t="n">
        <v>4</v>
      </c>
      <c r="R902" s="19" t="n">
        <v>4</v>
      </c>
      <c r="S902" s="19" t="n">
        <v>6</v>
      </c>
      <c r="T902" s="19" t="n">
        <v>6</v>
      </c>
      <c r="U902" s="19" t="n">
        <v>2</v>
      </c>
      <c r="V902" s="19" t="n">
        <v>2</v>
      </c>
      <c r="W902" s="19" t="n">
        <v>1</v>
      </c>
      <c r="X902" s="19" t="n">
        <v>1</v>
      </c>
      <c r="Y902" s="19" t="n">
        <v>1</v>
      </c>
      <c r="Z902" s="19" t="n">
        <v>26</v>
      </c>
      <c r="AA902" s="30" t="n">
        <v>26</v>
      </c>
      <c r="AB902" s="30" t="n">
        <v>0</v>
      </c>
      <c r="AC902" s="30" t="n">
        <v>0</v>
      </c>
      <c r="AD902" s="30" t="n">
        <v>3</v>
      </c>
      <c r="AE902" s="30" t="n">
        <v>3</v>
      </c>
      <c r="AF902" s="30" t="n">
        <v>6</v>
      </c>
      <c r="AG902" s="30" t="n">
        <v>6</v>
      </c>
      <c r="AH902" s="30" t="n">
        <v>2</v>
      </c>
      <c r="AI902" s="30" t="n">
        <v>2</v>
      </c>
      <c r="AJ902" s="30" t="n">
        <v>7</v>
      </c>
      <c r="AK902" s="30" t="n">
        <v>7</v>
      </c>
      <c r="AL902" s="30" t="n">
        <v>3</v>
      </c>
      <c r="AM902" s="30" t="n">
        <v>3</v>
      </c>
      <c r="AN902" s="30" t="n">
        <v>4</v>
      </c>
      <c r="AO902" s="30" t="n">
        <v>4</v>
      </c>
      <c r="AP902" s="30" t="n">
        <v>0</v>
      </c>
      <c r="AQ902" s="30" t="n">
        <v>0</v>
      </c>
      <c r="AR902" s="30" t="n">
        <v>1</v>
      </c>
      <c r="AS902" s="30" t="n">
        <v>1</v>
      </c>
    </row>
    <row r="903" customFormat="false" ht="12.75" hidden="false" customHeight="false" outlineLevel="0" collapsed="false">
      <c r="A903" s="33"/>
      <c r="B903" s="34" t="s">
        <v>1140</v>
      </c>
      <c r="C903" s="29" t="s">
        <v>1139</v>
      </c>
      <c r="D903" s="19" t="n">
        <v>0</v>
      </c>
      <c r="E903" s="19" t="n">
        <v>1</v>
      </c>
      <c r="F903" s="19" t="n">
        <v>1</v>
      </c>
      <c r="G903" s="19" t="n">
        <v>0</v>
      </c>
      <c r="H903" s="19" t="n">
        <v>0</v>
      </c>
      <c r="I903" s="19" t="n">
        <v>1</v>
      </c>
      <c r="J903" s="19" t="n">
        <v>1</v>
      </c>
      <c r="K903" s="19" t="n">
        <v>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1</v>
      </c>
      <c r="AA903" s="30" t="n">
        <v>1</v>
      </c>
      <c r="AB903" s="30" t="n">
        <v>0</v>
      </c>
      <c r="AC903" s="30" t="n">
        <v>0</v>
      </c>
      <c r="AD903" s="30" t="n">
        <v>1</v>
      </c>
      <c r="AE903" s="30" t="n">
        <v>1</v>
      </c>
      <c r="AF903" s="30" t="n">
        <v>0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141</v>
      </c>
      <c r="C904" s="29" t="s">
        <v>1139</v>
      </c>
      <c r="D904" s="19" t="n">
        <v>0</v>
      </c>
      <c r="E904" s="19" t="n">
        <v>1</v>
      </c>
      <c r="F904" s="19" t="n">
        <v>1</v>
      </c>
      <c r="G904" s="19" t="n">
        <v>0</v>
      </c>
      <c r="H904" s="19" t="n">
        <v>0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</v>
      </c>
      <c r="N904" s="19" t="n">
        <v>0</v>
      </c>
      <c r="O904" s="19" t="n">
        <v>1</v>
      </c>
      <c r="P904" s="19" t="n">
        <v>1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142</v>
      </c>
      <c r="C905" s="29" t="s">
        <v>1139</v>
      </c>
      <c r="D905" s="19" t="n">
        <v>0</v>
      </c>
      <c r="E905" s="19" t="n">
        <v>15</v>
      </c>
      <c r="F905" s="19" t="n">
        <v>15</v>
      </c>
      <c r="G905" s="19" t="n">
        <v>0</v>
      </c>
      <c r="H905" s="19" t="n">
        <v>0</v>
      </c>
      <c r="I905" s="19" t="n">
        <v>3</v>
      </c>
      <c r="J905" s="19" t="n">
        <v>3</v>
      </c>
      <c r="K905" s="19" t="n">
        <v>2</v>
      </c>
      <c r="L905" s="19" t="n">
        <v>2</v>
      </c>
      <c r="M905" s="19" t="n">
        <v>4</v>
      </c>
      <c r="N905" s="19" t="n">
        <v>4</v>
      </c>
      <c r="O905" s="19" t="n">
        <v>2</v>
      </c>
      <c r="P905" s="19" t="n">
        <v>2</v>
      </c>
      <c r="Q905" s="19" t="n">
        <v>0</v>
      </c>
      <c r="R905" s="19" t="n">
        <v>0</v>
      </c>
      <c r="S905" s="19" t="n">
        <v>3</v>
      </c>
      <c r="T905" s="19" t="n">
        <v>3</v>
      </c>
      <c r="U905" s="19" t="n">
        <v>0</v>
      </c>
      <c r="V905" s="19" t="n">
        <v>0</v>
      </c>
      <c r="W905" s="19" t="n">
        <v>1</v>
      </c>
      <c r="X905" s="19" t="n">
        <v>1</v>
      </c>
      <c r="Y905" s="19" t="n">
        <v>0</v>
      </c>
      <c r="Z905" s="19" t="n">
        <v>9</v>
      </c>
      <c r="AA905" s="30" t="n">
        <v>9</v>
      </c>
      <c r="AB905" s="30" t="n">
        <v>0</v>
      </c>
      <c r="AC905" s="30" t="n">
        <v>0</v>
      </c>
      <c r="AD905" s="30" t="n">
        <v>1</v>
      </c>
      <c r="AE905" s="30" t="n">
        <v>1</v>
      </c>
      <c r="AF905" s="30" t="n">
        <v>2</v>
      </c>
      <c r="AG905" s="30" t="n">
        <v>2</v>
      </c>
      <c r="AH905" s="30" t="n">
        <v>3</v>
      </c>
      <c r="AI905" s="30" t="n">
        <v>3</v>
      </c>
      <c r="AJ905" s="30" t="n">
        <v>2</v>
      </c>
      <c r="AK905" s="30" t="n">
        <v>2</v>
      </c>
      <c r="AL905" s="30" t="n">
        <v>0</v>
      </c>
      <c r="AM905" s="30" t="n">
        <v>0</v>
      </c>
      <c r="AN905" s="30" t="n">
        <v>1</v>
      </c>
      <c r="AO905" s="30" t="n">
        <v>1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143</v>
      </c>
      <c r="C906" s="29" t="s">
        <v>1144</v>
      </c>
      <c r="D906" s="19" t="n">
        <v>1</v>
      </c>
      <c r="E906" s="19" t="n">
        <v>22</v>
      </c>
      <c r="F906" s="19" t="n">
        <v>21</v>
      </c>
      <c r="G906" s="19" t="n">
        <v>0</v>
      </c>
      <c r="H906" s="19" t="n">
        <v>0</v>
      </c>
      <c r="I906" s="19" t="n">
        <v>1</v>
      </c>
      <c r="J906" s="19" t="n">
        <v>0</v>
      </c>
      <c r="K906" s="19" t="n">
        <v>1</v>
      </c>
      <c r="L906" s="19" t="n">
        <v>1</v>
      </c>
      <c r="M906" s="19" t="n">
        <v>1</v>
      </c>
      <c r="N906" s="19" t="n">
        <v>1</v>
      </c>
      <c r="O906" s="19" t="n">
        <v>2</v>
      </c>
      <c r="P906" s="19" t="n">
        <v>2</v>
      </c>
      <c r="Q906" s="19" t="n">
        <v>5</v>
      </c>
      <c r="R906" s="19" t="n">
        <v>5</v>
      </c>
      <c r="S906" s="19" t="n">
        <v>3</v>
      </c>
      <c r="T906" s="19" t="n">
        <v>3</v>
      </c>
      <c r="U906" s="19" t="n">
        <v>2</v>
      </c>
      <c r="V906" s="19" t="n">
        <v>2</v>
      </c>
      <c r="W906" s="19" t="n">
        <v>7</v>
      </c>
      <c r="X906" s="19" t="n">
        <v>7</v>
      </c>
      <c r="Y906" s="19" t="n">
        <v>0</v>
      </c>
      <c r="Z906" s="19" t="n">
        <v>3</v>
      </c>
      <c r="AA906" s="30" t="n">
        <v>3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1</v>
      </c>
      <c r="AM906" s="30" t="n">
        <v>1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2</v>
      </c>
      <c r="AS906" s="30" t="n">
        <v>2</v>
      </c>
    </row>
    <row r="907" customFormat="false" ht="12.75" hidden="false" customHeight="false" outlineLevel="0" collapsed="false">
      <c r="A907" s="33"/>
      <c r="B907" s="34" t="s">
        <v>1145</v>
      </c>
      <c r="C907" s="29" t="s">
        <v>1146</v>
      </c>
      <c r="D907" s="19" t="n">
        <v>1</v>
      </c>
      <c r="E907" s="19" t="n">
        <v>1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1</v>
      </c>
      <c r="X907" s="19" t="n">
        <v>0</v>
      </c>
      <c r="Y907" s="19" t="n">
        <v>0</v>
      </c>
      <c r="Z907" s="19" t="n">
        <v>0</v>
      </c>
      <c r="AA907" s="30" t="n">
        <v>0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147</v>
      </c>
      <c r="C908" s="29" t="s">
        <v>1148</v>
      </c>
      <c r="D908" s="19" t="n">
        <v>1</v>
      </c>
      <c r="E908" s="19" t="n">
        <v>4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2</v>
      </c>
      <c r="P908" s="19" t="n">
        <v>0</v>
      </c>
      <c r="Q908" s="19" t="n">
        <v>1</v>
      </c>
      <c r="R908" s="19" t="n">
        <v>0</v>
      </c>
      <c r="S908" s="19" t="n">
        <v>1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1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1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149</v>
      </c>
      <c r="C909" s="29" t="s">
        <v>1148</v>
      </c>
      <c r="D909" s="19" t="n">
        <v>0</v>
      </c>
      <c r="E909" s="19" t="n">
        <v>1</v>
      </c>
      <c r="F909" s="19" t="n">
        <v>0</v>
      </c>
      <c r="G909" s="19" t="n">
        <v>0</v>
      </c>
      <c r="H909" s="19" t="n">
        <v>0</v>
      </c>
      <c r="I909" s="19" t="n">
        <v>0</v>
      </c>
      <c r="J909" s="19" t="n">
        <v>0</v>
      </c>
      <c r="K909" s="19" t="n">
        <v>0</v>
      </c>
      <c r="L909" s="19" t="n">
        <v>0</v>
      </c>
      <c r="M909" s="19" t="n">
        <v>1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1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1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150</v>
      </c>
      <c r="C910" s="29" t="s">
        <v>1148</v>
      </c>
      <c r="D910" s="19" t="n">
        <v>1</v>
      </c>
      <c r="E910" s="19" t="n">
        <v>0</v>
      </c>
      <c r="F910" s="19" t="n">
        <v>0</v>
      </c>
      <c r="G910" s="19" t="n">
        <v>0</v>
      </c>
      <c r="H910" s="19" t="n">
        <v>0</v>
      </c>
      <c r="I910" s="19" t="n">
        <v>0</v>
      </c>
      <c r="J910" s="19" t="n">
        <v>0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151</v>
      </c>
      <c r="C911" s="29" t="s">
        <v>1152</v>
      </c>
      <c r="D911" s="19" t="n">
        <v>0</v>
      </c>
      <c r="E911" s="19" t="n">
        <v>1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1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1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1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153</v>
      </c>
      <c r="C912" s="29" t="s">
        <v>1152</v>
      </c>
      <c r="D912" s="19" t="n">
        <v>0</v>
      </c>
      <c r="E912" s="19" t="n">
        <v>1</v>
      </c>
      <c r="F912" s="19" t="n">
        <v>0</v>
      </c>
      <c r="G912" s="19" t="n">
        <v>0</v>
      </c>
      <c r="H912" s="19" t="n">
        <v>0</v>
      </c>
      <c r="I912" s="19" t="n">
        <v>0</v>
      </c>
      <c r="J912" s="19" t="n">
        <v>0</v>
      </c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1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154</v>
      </c>
      <c r="C913" s="29" t="s">
        <v>1155</v>
      </c>
      <c r="D913" s="19" t="n">
        <v>4</v>
      </c>
      <c r="E913" s="19" t="n">
        <v>2</v>
      </c>
      <c r="F913" s="19" t="n">
        <v>0</v>
      </c>
      <c r="G913" s="19" t="n">
        <v>0</v>
      </c>
      <c r="H913" s="19" t="n">
        <v>0</v>
      </c>
      <c r="I913" s="19" t="n">
        <v>0</v>
      </c>
      <c r="J913" s="19" t="n">
        <v>0</v>
      </c>
      <c r="K913" s="19" t="n">
        <v>0</v>
      </c>
      <c r="L913" s="19" t="n">
        <v>0</v>
      </c>
      <c r="M913" s="19" t="n">
        <v>1</v>
      </c>
      <c r="N913" s="19" t="n">
        <v>0</v>
      </c>
      <c r="O913" s="19" t="n">
        <v>1</v>
      </c>
      <c r="P913" s="19" t="n">
        <v>0</v>
      </c>
      <c r="Q913" s="19" t="n">
        <v>0</v>
      </c>
      <c r="R913" s="19" t="n">
        <v>0</v>
      </c>
      <c r="S913" s="19" t="n">
        <v>0</v>
      </c>
      <c r="T913" s="19" t="n">
        <v>0</v>
      </c>
      <c r="U913" s="19" t="n">
        <v>0</v>
      </c>
      <c r="V913" s="19" t="n">
        <v>0</v>
      </c>
      <c r="W913" s="19" t="n">
        <v>0</v>
      </c>
      <c r="X913" s="19" t="n">
        <v>0</v>
      </c>
      <c r="Y913" s="19" t="n">
        <v>0</v>
      </c>
      <c r="Z913" s="19" t="n">
        <v>2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1</v>
      </c>
      <c r="AI913" s="30" t="n">
        <v>0</v>
      </c>
      <c r="AJ913" s="30" t="n">
        <v>1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156</v>
      </c>
      <c r="C914" s="29" t="s">
        <v>1155</v>
      </c>
      <c r="D914" s="19" t="n">
        <v>0</v>
      </c>
      <c r="E914" s="19" t="n">
        <v>1</v>
      </c>
      <c r="F914" s="19" t="n">
        <v>0</v>
      </c>
      <c r="G914" s="19" t="n">
        <v>0</v>
      </c>
      <c r="H914" s="19" t="n">
        <v>0</v>
      </c>
      <c r="I914" s="19" t="n">
        <v>1</v>
      </c>
      <c r="J914" s="19" t="n">
        <v>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157</v>
      </c>
      <c r="C915" s="29" t="s">
        <v>1155</v>
      </c>
      <c r="D915" s="19" t="n">
        <v>0</v>
      </c>
      <c r="E915" s="19" t="n">
        <v>5</v>
      </c>
      <c r="F915" s="19" t="n">
        <v>0</v>
      </c>
      <c r="G915" s="19" t="n">
        <v>0</v>
      </c>
      <c r="H915" s="19" t="n">
        <v>0</v>
      </c>
      <c r="I915" s="19" t="n">
        <v>0</v>
      </c>
      <c r="J915" s="19" t="n">
        <v>0</v>
      </c>
      <c r="K915" s="19" t="n">
        <v>3</v>
      </c>
      <c r="L915" s="19" t="n">
        <v>0</v>
      </c>
      <c r="M915" s="19" t="n">
        <v>1</v>
      </c>
      <c r="N915" s="19" t="n">
        <v>0</v>
      </c>
      <c r="O915" s="19" t="n">
        <v>0</v>
      </c>
      <c r="P915" s="19" t="n">
        <v>0</v>
      </c>
      <c r="Q915" s="19" t="n">
        <v>1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2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1</v>
      </c>
      <c r="AK915" s="30" t="n">
        <v>0</v>
      </c>
      <c r="AL915" s="30" t="n">
        <v>1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158</v>
      </c>
      <c r="C916" s="29" t="s">
        <v>1155</v>
      </c>
      <c r="D916" s="19" t="n">
        <v>0</v>
      </c>
      <c r="E916" s="19" t="n">
        <v>1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19" t="n">
        <v>1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159</v>
      </c>
      <c r="C917" s="29" t="s">
        <v>1155</v>
      </c>
      <c r="D917" s="19" t="n">
        <v>0</v>
      </c>
      <c r="E917" s="19" t="n">
        <v>1</v>
      </c>
      <c r="F917" s="19" t="n">
        <v>0</v>
      </c>
      <c r="G917" s="19" t="n">
        <v>0</v>
      </c>
      <c r="H917" s="19" t="n">
        <v>0</v>
      </c>
      <c r="I917" s="19" t="n">
        <v>0</v>
      </c>
      <c r="J917" s="19" t="n">
        <v>0</v>
      </c>
      <c r="K917" s="19" t="n">
        <v>1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1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1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160</v>
      </c>
      <c r="C918" s="29" t="s">
        <v>1155</v>
      </c>
      <c r="D918" s="19" t="n">
        <v>0</v>
      </c>
      <c r="E918" s="19" t="n">
        <v>2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2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1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1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161</v>
      </c>
      <c r="C919" s="29" t="s">
        <v>1162</v>
      </c>
      <c r="D919" s="19" t="n">
        <v>0</v>
      </c>
      <c r="E919" s="19" t="n">
        <v>2</v>
      </c>
      <c r="F919" s="19" t="n">
        <v>0</v>
      </c>
      <c r="G919" s="19" t="n">
        <v>0</v>
      </c>
      <c r="H919" s="19" t="n">
        <v>0</v>
      </c>
      <c r="I919" s="19" t="n">
        <v>0</v>
      </c>
      <c r="J919" s="19" t="n">
        <v>0</v>
      </c>
      <c r="K919" s="19" t="n">
        <v>2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2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2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163</v>
      </c>
      <c r="C920" s="29" t="s">
        <v>1162</v>
      </c>
      <c r="D920" s="19" t="n">
        <v>0</v>
      </c>
      <c r="E920" s="19" t="n">
        <v>1</v>
      </c>
      <c r="F920" s="19" t="n">
        <v>0</v>
      </c>
      <c r="G920" s="19" t="n">
        <v>0</v>
      </c>
      <c r="H920" s="19" t="n">
        <v>0</v>
      </c>
      <c r="I920" s="19" t="n">
        <v>0</v>
      </c>
      <c r="J920" s="19" t="n">
        <v>0</v>
      </c>
      <c r="K920" s="19" t="n">
        <v>1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164</v>
      </c>
      <c r="C921" s="29" t="s">
        <v>1162</v>
      </c>
      <c r="D921" s="19" t="n">
        <v>0</v>
      </c>
      <c r="E921" s="19" t="n">
        <v>5</v>
      </c>
      <c r="F921" s="19" t="n">
        <v>0</v>
      </c>
      <c r="G921" s="19" t="n">
        <v>0</v>
      </c>
      <c r="H921" s="19" t="n">
        <v>0</v>
      </c>
      <c r="I921" s="19" t="n">
        <v>3</v>
      </c>
      <c r="J921" s="19" t="n">
        <v>0</v>
      </c>
      <c r="K921" s="19" t="n">
        <v>1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1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5</v>
      </c>
      <c r="AA921" s="30" t="n">
        <v>0</v>
      </c>
      <c r="AB921" s="30" t="n">
        <v>0</v>
      </c>
      <c r="AC921" s="30" t="n">
        <v>0</v>
      </c>
      <c r="AD921" s="30" t="n">
        <v>3</v>
      </c>
      <c r="AE921" s="30" t="n">
        <v>0</v>
      </c>
      <c r="AF921" s="30" t="n">
        <v>1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1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165</v>
      </c>
      <c r="C922" s="29" t="s">
        <v>1162</v>
      </c>
      <c r="D922" s="19" t="n">
        <v>0</v>
      </c>
      <c r="E922" s="19" t="n">
        <v>1</v>
      </c>
      <c r="F922" s="19" t="n">
        <v>0</v>
      </c>
      <c r="G922" s="19" t="n">
        <v>0</v>
      </c>
      <c r="H922" s="19" t="n">
        <v>0</v>
      </c>
      <c r="I922" s="19" t="n">
        <v>0</v>
      </c>
      <c r="J922" s="19" t="n">
        <v>0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1</v>
      </c>
      <c r="X922" s="19" t="n">
        <v>0</v>
      </c>
      <c r="Y922" s="19" t="n">
        <v>0</v>
      </c>
      <c r="Z922" s="19" t="n">
        <v>1</v>
      </c>
      <c r="AA922" s="30" t="n">
        <v>0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1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166</v>
      </c>
      <c r="C923" s="29" t="s">
        <v>1162</v>
      </c>
      <c r="D923" s="19" t="n">
        <v>0</v>
      </c>
      <c r="E923" s="19" t="n">
        <v>2</v>
      </c>
      <c r="F923" s="19" t="n">
        <v>0</v>
      </c>
      <c r="G923" s="19" t="n">
        <v>0</v>
      </c>
      <c r="H923" s="19" t="n">
        <v>0</v>
      </c>
      <c r="I923" s="19" t="n">
        <v>0</v>
      </c>
      <c r="J923" s="19" t="n">
        <v>0</v>
      </c>
      <c r="K923" s="19" t="n">
        <v>0</v>
      </c>
      <c r="L923" s="19" t="n">
        <v>0</v>
      </c>
      <c r="M923" s="19" t="n">
        <v>1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1</v>
      </c>
      <c r="X923" s="19" t="n">
        <v>0</v>
      </c>
      <c r="Y923" s="19" t="n">
        <v>0</v>
      </c>
      <c r="Z923" s="19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167</v>
      </c>
      <c r="C924" s="29" t="s">
        <v>1162</v>
      </c>
      <c r="D924" s="19" t="n">
        <v>0</v>
      </c>
      <c r="E924" s="19" t="n">
        <v>3</v>
      </c>
      <c r="F924" s="19" t="n">
        <v>0</v>
      </c>
      <c r="G924" s="19" t="n">
        <v>0</v>
      </c>
      <c r="H924" s="19" t="n">
        <v>0</v>
      </c>
      <c r="I924" s="19" t="n">
        <v>2</v>
      </c>
      <c r="J924" s="19" t="n">
        <v>0</v>
      </c>
      <c r="K924" s="19" t="n">
        <v>1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1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1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168</v>
      </c>
      <c r="C925" s="29" t="s">
        <v>1162</v>
      </c>
      <c r="D925" s="19" t="n">
        <v>1</v>
      </c>
      <c r="E925" s="19" t="n">
        <v>7</v>
      </c>
      <c r="F925" s="19" t="n">
        <v>0</v>
      </c>
      <c r="G925" s="19" t="n">
        <v>0</v>
      </c>
      <c r="H925" s="19" t="n">
        <v>0</v>
      </c>
      <c r="I925" s="19" t="n">
        <v>0</v>
      </c>
      <c r="J925" s="19" t="n">
        <v>0</v>
      </c>
      <c r="K925" s="19" t="n">
        <v>1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1</v>
      </c>
      <c r="R925" s="19" t="n">
        <v>0</v>
      </c>
      <c r="S925" s="19" t="n">
        <v>2</v>
      </c>
      <c r="T925" s="19" t="n">
        <v>0</v>
      </c>
      <c r="U925" s="19" t="n">
        <v>2</v>
      </c>
      <c r="V925" s="19" t="n">
        <v>0</v>
      </c>
      <c r="W925" s="19" t="n">
        <v>1</v>
      </c>
      <c r="X925" s="19" t="n">
        <v>0</v>
      </c>
      <c r="Y925" s="19" t="n">
        <v>1</v>
      </c>
      <c r="Z925" s="19" t="n">
        <v>7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1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1</v>
      </c>
      <c r="AM925" s="30" t="n">
        <v>0</v>
      </c>
      <c r="AN925" s="30" t="n">
        <v>2</v>
      </c>
      <c r="AO925" s="30" t="n">
        <v>0</v>
      </c>
      <c r="AP925" s="30" t="n">
        <v>2</v>
      </c>
      <c r="AQ925" s="30" t="n">
        <v>0</v>
      </c>
      <c r="AR925" s="30" t="n">
        <v>1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169</v>
      </c>
      <c r="C926" s="29" t="s">
        <v>1162</v>
      </c>
      <c r="D926" s="19" t="n">
        <v>27</v>
      </c>
      <c r="E926" s="19" t="n">
        <v>173</v>
      </c>
      <c r="F926" s="19" t="n">
        <v>9</v>
      </c>
      <c r="G926" s="19" t="n">
        <v>1</v>
      </c>
      <c r="H926" s="19" t="n">
        <v>0</v>
      </c>
      <c r="I926" s="19" t="n">
        <v>5</v>
      </c>
      <c r="J926" s="19" t="n">
        <v>1</v>
      </c>
      <c r="K926" s="19" t="n">
        <v>12</v>
      </c>
      <c r="L926" s="19" t="n">
        <v>0</v>
      </c>
      <c r="M926" s="19" t="n">
        <v>15</v>
      </c>
      <c r="N926" s="19" t="n">
        <v>0</v>
      </c>
      <c r="O926" s="19" t="n">
        <v>19</v>
      </c>
      <c r="P926" s="19" t="n">
        <v>0</v>
      </c>
      <c r="Q926" s="19" t="n">
        <v>30</v>
      </c>
      <c r="R926" s="19" t="n">
        <v>3</v>
      </c>
      <c r="S926" s="19" t="n">
        <v>22</v>
      </c>
      <c r="T926" s="19" t="n">
        <v>0</v>
      </c>
      <c r="U926" s="19" t="n">
        <v>30</v>
      </c>
      <c r="V926" s="19" t="n">
        <v>2</v>
      </c>
      <c r="W926" s="19" t="n">
        <v>39</v>
      </c>
      <c r="X926" s="19" t="n">
        <v>3</v>
      </c>
      <c r="Y926" s="19" t="n">
        <v>6</v>
      </c>
      <c r="Z926" s="19" t="n">
        <v>77</v>
      </c>
      <c r="AA926" s="30" t="n">
        <v>6</v>
      </c>
      <c r="AB926" s="30" t="n">
        <v>0</v>
      </c>
      <c r="AC926" s="30" t="n">
        <v>0</v>
      </c>
      <c r="AD926" s="30" t="n">
        <v>2</v>
      </c>
      <c r="AE926" s="30" t="n">
        <v>1</v>
      </c>
      <c r="AF926" s="30" t="n">
        <v>4</v>
      </c>
      <c r="AG926" s="30" t="n">
        <v>0</v>
      </c>
      <c r="AH926" s="30" t="n">
        <v>7</v>
      </c>
      <c r="AI926" s="30" t="n">
        <v>0</v>
      </c>
      <c r="AJ926" s="30" t="n">
        <v>8</v>
      </c>
      <c r="AK926" s="30" t="n">
        <v>0</v>
      </c>
      <c r="AL926" s="30" t="n">
        <v>10</v>
      </c>
      <c r="AM926" s="30" t="n">
        <v>1</v>
      </c>
      <c r="AN926" s="30" t="n">
        <v>11</v>
      </c>
      <c r="AO926" s="30" t="n">
        <v>1</v>
      </c>
      <c r="AP926" s="30" t="n">
        <v>14</v>
      </c>
      <c r="AQ926" s="30" t="n">
        <v>2</v>
      </c>
      <c r="AR926" s="30" t="n">
        <v>21</v>
      </c>
      <c r="AS926" s="30" t="n">
        <v>1</v>
      </c>
    </row>
    <row r="927" customFormat="false" ht="12.75" hidden="false" customHeight="false" outlineLevel="0" collapsed="false">
      <c r="A927" s="33"/>
      <c r="B927" s="34" t="s">
        <v>1170</v>
      </c>
      <c r="C927" s="29" t="s">
        <v>1162</v>
      </c>
      <c r="D927" s="19" t="n">
        <v>0</v>
      </c>
      <c r="E927" s="19" t="n">
        <v>38</v>
      </c>
      <c r="F927" s="19" t="n">
        <v>0</v>
      </c>
      <c r="G927" s="19" t="n">
        <v>0</v>
      </c>
      <c r="H927" s="19" t="n">
        <v>0</v>
      </c>
      <c r="I927" s="19" t="n">
        <v>7</v>
      </c>
      <c r="J927" s="19" t="n">
        <v>0</v>
      </c>
      <c r="K927" s="19" t="n">
        <v>8</v>
      </c>
      <c r="L927" s="19" t="n">
        <v>0</v>
      </c>
      <c r="M927" s="19" t="n">
        <v>4</v>
      </c>
      <c r="N927" s="19" t="n">
        <v>0</v>
      </c>
      <c r="O927" s="19" t="n">
        <v>3</v>
      </c>
      <c r="P927" s="19" t="n">
        <v>0</v>
      </c>
      <c r="Q927" s="19" t="n">
        <v>7</v>
      </c>
      <c r="R927" s="19" t="n">
        <v>0</v>
      </c>
      <c r="S927" s="19" t="n">
        <v>3</v>
      </c>
      <c r="T927" s="19" t="n">
        <v>0</v>
      </c>
      <c r="U927" s="19" t="n">
        <v>3</v>
      </c>
      <c r="V927" s="19" t="n">
        <v>0</v>
      </c>
      <c r="W927" s="19" t="n">
        <v>3</v>
      </c>
      <c r="X927" s="19" t="n">
        <v>0</v>
      </c>
      <c r="Y927" s="19" t="n">
        <v>0</v>
      </c>
      <c r="Z927" s="19" t="n">
        <v>16</v>
      </c>
      <c r="AA927" s="30" t="n">
        <v>0</v>
      </c>
      <c r="AB927" s="30" t="n">
        <v>0</v>
      </c>
      <c r="AC927" s="30" t="n">
        <v>0</v>
      </c>
      <c r="AD927" s="30" t="n">
        <v>2</v>
      </c>
      <c r="AE927" s="30" t="n">
        <v>0</v>
      </c>
      <c r="AF927" s="30" t="n">
        <v>4</v>
      </c>
      <c r="AG927" s="30" t="n">
        <v>0</v>
      </c>
      <c r="AH927" s="30" t="n">
        <v>1</v>
      </c>
      <c r="AI927" s="30" t="n">
        <v>0</v>
      </c>
      <c r="AJ927" s="30" t="n">
        <v>1</v>
      </c>
      <c r="AK927" s="30" t="n">
        <v>0</v>
      </c>
      <c r="AL927" s="30" t="n">
        <v>4</v>
      </c>
      <c r="AM927" s="30" t="n">
        <v>0</v>
      </c>
      <c r="AN927" s="30" t="n">
        <v>1</v>
      </c>
      <c r="AO927" s="30" t="n">
        <v>0</v>
      </c>
      <c r="AP927" s="30" t="n">
        <v>2</v>
      </c>
      <c r="AQ927" s="30" t="n">
        <v>0</v>
      </c>
      <c r="AR927" s="30" t="n">
        <v>1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171</v>
      </c>
      <c r="C928" s="29" t="s">
        <v>1162</v>
      </c>
      <c r="D928" s="19" t="n">
        <v>27</v>
      </c>
      <c r="E928" s="19" t="n">
        <v>50</v>
      </c>
      <c r="F928" s="19" t="n">
        <v>1</v>
      </c>
      <c r="G928" s="19" t="n">
        <v>0</v>
      </c>
      <c r="H928" s="19" t="n">
        <v>0</v>
      </c>
      <c r="I928" s="19" t="n">
        <v>2</v>
      </c>
      <c r="J928" s="19" t="n">
        <v>0</v>
      </c>
      <c r="K928" s="19" t="n">
        <v>2</v>
      </c>
      <c r="L928" s="19" t="n">
        <v>0</v>
      </c>
      <c r="M928" s="19" t="n">
        <v>5</v>
      </c>
      <c r="N928" s="19" t="n">
        <v>1</v>
      </c>
      <c r="O928" s="19" t="n">
        <v>4</v>
      </c>
      <c r="P928" s="19" t="n">
        <v>0</v>
      </c>
      <c r="Q928" s="19" t="n">
        <v>4</v>
      </c>
      <c r="R928" s="19" t="n">
        <v>0</v>
      </c>
      <c r="S928" s="19" t="n">
        <v>8</v>
      </c>
      <c r="T928" s="19" t="n">
        <v>0</v>
      </c>
      <c r="U928" s="19" t="n">
        <v>6</v>
      </c>
      <c r="V928" s="19" t="n">
        <v>0</v>
      </c>
      <c r="W928" s="19" t="n">
        <v>19</v>
      </c>
      <c r="X928" s="19" t="n">
        <v>0</v>
      </c>
      <c r="Y928" s="19" t="n">
        <v>10</v>
      </c>
      <c r="Z928" s="19" t="n">
        <v>18</v>
      </c>
      <c r="AA928" s="30" t="n">
        <v>0</v>
      </c>
      <c r="AB928" s="30" t="n">
        <v>0</v>
      </c>
      <c r="AC928" s="30" t="n">
        <v>0</v>
      </c>
      <c r="AD928" s="30" t="n">
        <v>1</v>
      </c>
      <c r="AE928" s="30" t="n">
        <v>0</v>
      </c>
      <c r="AF928" s="30" t="n">
        <v>0</v>
      </c>
      <c r="AG928" s="30" t="n">
        <v>0</v>
      </c>
      <c r="AH928" s="30" t="n">
        <v>3</v>
      </c>
      <c r="AI928" s="30" t="n">
        <v>0</v>
      </c>
      <c r="AJ928" s="30" t="n">
        <v>2</v>
      </c>
      <c r="AK928" s="30" t="n">
        <v>0</v>
      </c>
      <c r="AL928" s="30" t="n">
        <v>2</v>
      </c>
      <c r="AM928" s="30" t="n">
        <v>0</v>
      </c>
      <c r="AN928" s="30" t="n">
        <v>1</v>
      </c>
      <c r="AO928" s="30" t="n">
        <v>0</v>
      </c>
      <c r="AP928" s="30" t="n">
        <v>2</v>
      </c>
      <c r="AQ928" s="30" t="n">
        <v>0</v>
      </c>
      <c r="AR928" s="30" t="n">
        <v>7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172</v>
      </c>
      <c r="C929" s="29" t="s">
        <v>1173</v>
      </c>
      <c r="D929" s="19" t="n">
        <v>0</v>
      </c>
      <c r="E929" s="19" t="n">
        <v>1</v>
      </c>
      <c r="F929" s="19" t="n">
        <v>1</v>
      </c>
      <c r="G929" s="19" t="n">
        <v>0</v>
      </c>
      <c r="H929" s="19" t="n">
        <v>0</v>
      </c>
      <c r="I929" s="19" t="n">
        <v>1</v>
      </c>
      <c r="J929" s="19" t="n">
        <v>1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1</v>
      </c>
      <c r="AA929" s="30" t="n">
        <v>1</v>
      </c>
      <c r="AB929" s="30" t="n">
        <v>0</v>
      </c>
      <c r="AC929" s="30" t="n">
        <v>0</v>
      </c>
      <c r="AD929" s="30" t="n">
        <v>1</v>
      </c>
      <c r="AE929" s="30" t="n">
        <v>1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174</v>
      </c>
      <c r="C930" s="29" t="s">
        <v>1173</v>
      </c>
      <c r="D930" s="19" t="n">
        <v>0</v>
      </c>
      <c r="E930" s="19" t="n">
        <v>2</v>
      </c>
      <c r="F930" s="19" t="n">
        <v>1</v>
      </c>
      <c r="G930" s="19" t="n">
        <v>0</v>
      </c>
      <c r="H930" s="19" t="n">
        <v>0</v>
      </c>
      <c r="I930" s="19" t="n">
        <v>1</v>
      </c>
      <c r="J930" s="19" t="n">
        <v>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1</v>
      </c>
      <c r="R930" s="19" t="n">
        <v>1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1</v>
      </c>
      <c r="AA930" s="30" t="n">
        <v>1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1</v>
      </c>
      <c r="AM930" s="30" t="n">
        <v>1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175</v>
      </c>
      <c r="C931" s="29" t="s">
        <v>1176</v>
      </c>
      <c r="D931" s="19" t="n">
        <v>0</v>
      </c>
      <c r="E931" s="19" t="n">
        <v>2</v>
      </c>
      <c r="F931" s="19" t="n">
        <v>1</v>
      </c>
      <c r="G931" s="19" t="n">
        <v>0</v>
      </c>
      <c r="H931" s="19" t="n">
        <v>0</v>
      </c>
      <c r="I931" s="19" t="n">
        <v>0</v>
      </c>
      <c r="J931" s="19" t="n">
        <v>0</v>
      </c>
      <c r="K931" s="19" t="n">
        <v>1</v>
      </c>
      <c r="L931" s="19" t="n">
        <v>1</v>
      </c>
      <c r="M931" s="19" t="n">
        <v>1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30" t="n">
        <v>0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177</v>
      </c>
      <c r="C932" s="29" t="s">
        <v>1176</v>
      </c>
      <c r="D932" s="19" t="n">
        <v>39</v>
      </c>
      <c r="E932" s="19" t="n">
        <v>274</v>
      </c>
      <c r="F932" s="19" t="n">
        <v>230</v>
      </c>
      <c r="G932" s="19" t="n">
        <v>4</v>
      </c>
      <c r="H932" s="19" t="n">
        <v>3</v>
      </c>
      <c r="I932" s="19" t="n">
        <v>40</v>
      </c>
      <c r="J932" s="19" t="n">
        <v>33</v>
      </c>
      <c r="K932" s="19" t="n">
        <v>45</v>
      </c>
      <c r="L932" s="19" t="n">
        <v>36</v>
      </c>
      <c r="M932" s="19" t="n">
        <v>45</v>
      </c>
      <c r="N932" s="19" t="n">
        <v>41</v>
      </c>
      <c r="O932" s="19" t="n">
        <v>41</v>
      </c>
      <c r="P932" s="19" t="n">
        <v>35</v>
      </c>
      <c r="Q932" s="19" t="n">
        <v>34</v>
      </c>
      <c r="R932" s="19" t="n">
        <v>28</v>
      </c>
      <c r="S932" s="19" t="n">
        <v>18</v>
      </c>
      <c r="T932" s="19" t="n">
        <v>13</v>
      </c>
      <c r="U932" s="19" t="n">
        <v>24</v>
      </c>
      <c r="V932" s="19" t="n">
        <v>20</v>
      </c>
      <c r="W932" s="19" t="n">
        <v>23</v>
      </c>
      <c r="X932" s="19" t="n">
        <v>21</v>
      </c>
      <c r="Y932" s="19" t="n">
        <v>5</v>
      </c>
      <c r="Z932" s="19" t="n">
        <v>90</v>
      </c>
      <c r="AA932" s="30" t="n">
        <v>75</v>
      </c>
      <c r="AB932" s="30" t="n">
        <v>1</v>
      </c>
      <c r="AC932" s="30" t="n">
        <v>1</v>
      </c>
      <c r="AD932" s="30" t="n">
        <v>8</v>
      </c>
      <c r="AE932" s="30" t="n">
        <v>7</v>
      </c>
      <c r="AF932" s="30" t="n">
        <v>16</v>
      </c>
      <c r="AG932" s="30" t="n">
        <v>12</v>
      </c>
      <c r="AH932" s="30" t="n">
        <v>15</v>
      </c>
      <c r="AI932" s="30" t="n">
        <v>14</v>
      </c>
      <c r="AJ932" s="30" t="n">
        <v>9</v>
      </c>
      <c r="AK932" s="30" t="n">
        <v>7</v>
      </c>
      <c r="AL932" s="30" t="n">
        <v>10</v>
      </c>
      <c r="AM932" s="30" t="n">
        <v>7</v>
      </c>
      <c r="AN932" s="30" t="n">
        <v>11</v>
      </c>
      <c r="AO932" s="30" t="n">
        <v>8</v>
      </c>
      <c r="AP932" s="30" t="n">
        <v>8</v>
      </c>
      <c r="AQ932" s="30" t="n">
        <v>7</v>
      </c>
      <c r="AR932" s="30" t="n">
        <v>12</v>
      </c>
      <c r="AS932" s="30" t="n">
        <v>12</v>
      </c>
    </row>
    <row r="933" customFormat="false" ht="12.75" hidden="false" customHeight="false" outlineLevel="0" collapsed="false">
      <c r="A933" s="33"/>
      <c r="B933" s="34" t="s">
        <v>1178</v>
      </c>
      <c r="C933" s="29" t="s">
        <v>1176</v>
      </c>
      <c r="D933" s="19" t="n">
        <v>1</v>
      </c>
      <c r="E933" s="19" t="n">
        <v>8</v>
      </c>
      <c r="F933" s="19" t="n">
        <v>4</v>
      </c>
      <c r="G933" s="19" t="n">
        <v>0</v>
      </c>
      <c r="H933" s="19" t="n">
        <v>0</v>
      </c>
      <c r="I933" s="19" t="n">
        <v>0</v>
      </c>
      <c r="J933" s="19" t="n">
        <v>0</v>
      </c>
      <c r="K933" s="19" t="n">
        <v>1</v>
      </c>
      <c r="L933" s="19" t="n">
        <v>0</v>
      </c>
      <c r="M933" s="19" t="n">
        <v>1</v>
      </c>
      <c r="N933" s="19" t="n">
        <v>1</v>
      </c>
      <c r="O933" s="19" t="n">
        <v>2</v>
      </c>
      <c r="P933" s="19" t="n">
        <v>1</v>
      </c>
      <c r="Q933" s="19" t="n">
        <v>1</v>
      </c>
      <c r="R933" s="19" t="n">
        <v>0</v>
      </c>
      <c r="S933" s="19" t="n">
        <v>2</v>
      </c>
      <c r="T933" s="19" t="n">
        <v>1</v>
      </c>
      <c r="U933" s="19" t="n">
        <v>0</v>
      </c>
      <c r="V933" s="19" t="n">
        <v>0</v>
      </c>
      <c r="W933" s="19" t="n">
        <v>1</v>
      </c>
      <c r="X933" s="19" t="n">
        <v>1</v>
      </c>
      <c r="Y933" s="19" t="n">
        <v>0</v>
      </c>
      <c r="Z933" s="19" t="n">
        <v>3</v>
      </c>
      <c r="AA933" s="30" t="n">
        <v>2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1</v>
      </c>
      <c r="AM933" s="30" t="n">
        <v>1</v>
      </c>
      <c r="AN933" s="30" t="n">
        <v>1</v>
      </c>
      <c r="AO933" s="30" t="n">
        <v>0</v>
      </c>
      <c r="AP933" s="30" t="n">
        <v>0</v>
      </c>
      <c r="AQ933" s="30" t="n">
        <v>0</v>
      </c>
      <c r="AR933" s="30" t="n">
        <v>1</v>
      </c>
      <c r="AS933" s="30" t="n">
        <v>1</v>
      </c>
    </row>
    <row r="934" customFormat="false" ht="12.75" hidden="false" customHeight="false" outlineLevel="0" collapsed="false">
      <c r="A934" s="33"/>
      <c r="B934" s="34" t="s">
        <v>1179</v>
      </c>
      <c r="C934" s="29" t="s">
        <v>1176</v>
      </c>
      <c r="D934" s="19" t="n">
        <v>22</v>
      </c>
      <c r="E934" s="19" t="n">
        <v>297</v>
      </c>
      <c r="F934" s="19" t="n">
        <v>252</v>
      </c>
      <c r="G934" s="19" t="n">
        <v>0</v>
      </c>
      <c r="H934" s="19" t="n">
        <v>0</v>
      </c>
      <c r="I934" s="19" t="n">
        <v>30</v>
      </c>
      <c r="J934" s="19" t="n">
        <v>23</v>
      </c>
      <c r="K934" s="19" t="n">
        <v>33</v>
      </c>
      <c r="L934" s="19" t="n">
        <v>25</v>
      </c>
      <c r="M934" s="19" t="n">
        <v>51</v>
      </c>
      <c r="N934" s="19" t="n">
        <v>43</v>
      </c>
      <c r="O934" s="19" t="n">
        <v>33</v>
      </c>
      <c r="P934" s="19" t="n">
        <v>29</v>
      </c>
      <c r="Q934" s="19" t="n">
        <v>37</v>
      </c>
      <c r="R934" s="19" t="n">
        <v>33</v>
      </c>
      <c r="S934" s="19" t="n">
        <v>42</v>
      </c>
      <c r="T934" s="19" t="n">
        <v>39</v>
      </c>
      <c r="U934" s="19" t="n">
        <v>36</v>
      </c>
      <c r="V934" s="19" t="n">
        <v>31</v>
      </c>
      <c r="W934" s="19" t="n">
        <v>35</v>
      </c>
      <c r="X934" s="19" t="n">
        <v>29</v>
      </c>
      <c r="Y934" s="19" t="n">
        <v>0</v>
      </c>
      <c r="Z934" s="19" t="n">
        <v>153</v>
      </c>
      <c r="AA934" s="30" t="n">
        <v>129</v>
      </c>
      <c r="AB934" s="30" t="n">
        <v>0</v>
      </c>
      <c r="AC934" s="30" t="n">
        <v>0</v>
      </c>
      <c r="AD934" s="30" t="n">
        <v>15</v>
      </c>
      <c r="AE934" s="30" t="n">
        <v>10</v>
      </c>
      <c r="AF934" s="30" t="n">
        <v>15</v>
      </c>
      <c r="AG934" s="30" t="n">
        <v>13</v>
      </c>
      <c r="AH934" s="30" t="n">
        <v>18</v>
      </c>
      <c r="AI934" s="30" t="n">
        <v>17</v>
      </c>
      <c r="AJ934" s="30" t="n">
        <v>22</v>
      </c>
      <c r="AK934" s="30" t="n">
        <v>19</v>
      </c>
      <c r="AL934" s="30" t="n">
        <v>15</v>
      </c>
      <c r="AM934" s="30" t="n">
        <v>12</v>
      </c>
      <c r="AN934" s="30" t="n">
        <v>23</v>
      </c>
      <c r="AO934" s="30" t="n">
        <v>21</v>
      </c>
      <c r="AP934" s="30" t="n">
        <v>19</v>
      </c>
      <c r="AQ934" s="30" t="n">
        <v>16</v>
      </c>
      <c r="AR934" s="30" t="n">
        <v>26</v>
      </c>
      <c r="AS934" s="30" t="n">
        <v>21</v>
      </c>
    </row>
    <row r="935" customFormat="false" ht="12.75" hidden="false" customHeight="false" outlineLevel="0" collapsed="false">
      <c r="A935" s="33"/>
      <c r="B935" s="34" t="s">
        <v>1180</v>
      </c>
      <c r="C935" s="29" t="s">
        <v>1176</v>
      </c>
      <c r="D935" s="19" t="n">
        <v>84</v>
      </c>
      <c r="E935" s="19" t="n">
        <v>380</v>
      </c>
      <c r="F935" s="19" t="n">
        <v>350</v>
      </c>
      <c r="G935" s="19" t="n">
        <v>4</v>
      </c>
      <c r="H935" s="19" t="n">
        <v>4</v>
      </c>
      <c r="I935" s="19" t="n">
        <v>20</v>
      </c>
      <c r="J935" s="19" t="n">
        <v>18</v>
      </c>
      <c r="K935" s="19" t="n">
        <v>36</v>
      </c>
      <c r="L935" s="19" t="n">
        <v>33</v>
      </c>
      <c r="M935" s="19" t="n">
        <v>53</v>
      </c>
      <c r="N935" s="19" t="n">
        <v>49</v>
      </c>
      <c r="O935" s="19" t="n">
        <v>55</v>
      </c>
      <c r="P935" s="19" t="n">
        <v>50</v>
      </c>
      <c r="Q935" s="19" t="n">
        <v>60</v>
      </c>
      <c r="R935" s="19" t="n">
        <v>55</v>
      </c>
      <c r="S935" s="19" t="n">
        <v>49</v>
      </c>
      <c r="T935" s="19" t="n">
        <v>45</v>
      </c>
      <c r="U935" s="19" t="n">
        <v>47</v>
      </c>
      <c r="V935" s="19" t="n">
        <v>45</v>
      </c>
      <c r="W935" s="19" t="n">
        <v>56</v>
      </c>
      <c r="X935" s="19" t="n">
        <v>51</v>
      </c>
      <c r="Y935" s="19" t="n">
        <v>7</v>
      </c>
      <c r="Z935" s="19" t="n">
        <v>190</v>
      </c>
      <c r="AA935" s="30" t="n">
        <v>176</v>
      </c>
      <c r="AB935" s="30" t="n">
        <v>1</v>
      </c>
      <c r="AC935" s="30" t="n">
        <v>1</v>
      </c>
      <c r="AD935" s="30" t="n">
        <v>5</v>
      </c>
      <c r="AE935" s="30" t="n">
        <v>5</v>
      </c>
      <c r="AF935" s="30" t="n">
        <v>10</v>
      </c>
      <c r="AG935" s="30" t="n">
        <v>9</v>
      </c>
      <c r="AH935" s="30" t="n">
        <v>27</v>
      </c>
      <c r="AI935" s="30" t="n">
        <v>25</v>
      </c>
      <c r="AJ935" s="30" t="n">
        <v>28</v>
      </c>
      <c r="AK935" s="30" t="n">
        <v>27</v>
      </c>
      <c r="AL935" s="30" t="n">
        <v>34</v>
      </c>
      <c r="AM935" s="30" t="n">
        <v>30</v>
      </c>
      <c r="AN935" s="30" t="n">
        <v>27</v>
      </c>
      <c r="AO935" s="30" t="n">
        <v>25</v>
      </c>
      <c r="AP935" s="30" t="n">
        <v>21</v>
      </c>
      <c r="AQ935" s="30" t="n">
        <v>21</v>
      </c>
      <c r="AR935" s="30" t="n">
        <v>37</v>
      </c>
      <c r="AS935" s="30" t="n">
        <v>33</v>
      </c>
    </row>
    <row r="936" customFormat="false" ht="12.75" hidden="false" customHeight="false" outlineLevel="0" collapsed="false">
      <c r="A936" s="33"/>
      <c r="B936" s="34" t="s">
        <v>1181</v>
      </c>
      <c r="C936" s="29" t="s">
        <v>1176</v>
      </c>
      <c r="D936" s="19" t="n">
        <v>0</v>
      </c>
      <c r="E936" s="19" t="n">
        <v>1</v>
      </c>
      <c r="F936" s="19" t="n">
        <v>1</v>
      </c>
      <c r="G936" s="19" t="n">
        <v>0</v>
      </c>
      <c r="H936" s="19" t="n">
        <v>0</v>
      </c>
      <c r="I936" s="19" t="n">
        <v>0</v>
      </c>
      <c r="J936" s="19" t="n">
        <v>0</v>
      </c>
      <c r="K936" s="19" t="n">
        <v>0</v>
      </c>
      <c r="L936" s="19" t="n">
        <v>0</v>
      </c>
      <c r="M936" s="19" t="n">
        <v>1</v>
      </c>
      <c r="N936" s="19" t="n">
        <v>1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82</v>
      </c>
      <c r="C937" s="29" t="s">
        <v>1183</v>
      </c>
      <c r="D937" s="19" t="n">
        <v>0</v>
      </c>
      <c r="E937" s="19" t="n">
        <v>50</v>
      </c>
      <c r="F937" s="19" t="n">
        <v>29</v>
      </c>
      <c r="G937" s="19" t="n">
        <v>0</v>
      </c>
      <c r="H937" s="19" t="n">
        <v>0</v>
      </c>
      <c r="I937" s="19" t="n">
        <v>1</v>
      </c>
      <c r="J937" s="19" t="n">
        <v>0</v>
      </c>
      <c r="K937" s="19" t="n">
        <v>4</v>
      </c>
      <c r="L937" s="19" t="n">
        <v>1</v>
      </c>
      <c r="M937" s="19" t="n">
        <v>5</v>
      </c>
      <c r="N937" s="19" t="n">
        <v>3</v>
      </c>
      <c r="O937" s="19" t="n">
        <v>10</v>
      </c>
      <c r="P937" s="19" t="n">
        <v>6</v>
      </c>
      <c r="Q937" s="19" t="n">
        <v>8</v>
      </c>
      <c r="R937" s="19" t="n">
        <v>5</v>
      </c>
      <c r="S937" s="19" t="n">
        <v>9</v>
      </c>
      <c r="T937" s="19" t="n">
        <v>7</v>
      </c>
      <c r="U937" s="19" t="n">
        <v>3</v>
      </c>
      <c r="V937" s="19" t="n">
        <v>1</v>
      </c>
      <c r="W937" s="19" t="n">
        <v>10</v>
      </c>
      <c r="X937" s="19" t="n">
        <v>6</v>
      </c>
      <c r="Y937" s="19" t="n">
        <v>0</v>
      </c>
      <c r="Z937" s="19" t="n">
        <v>31</v>
      </c>
      <c r="AA937" s="30" t="n">
        <v>21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1</v>
      </c>
      <c r="AG937" s="30" t="n">
        <v>1</v>
      </c>
      <c r="AH937" s="30" t="n">
        <v>4</v>
      </c>
      <c r="AI937" s="30" t="n">
        <v>2</v>
      </c>
      <c r="AJ937" s="30" t="n">
        <v>5</v>
      </c>
      <c r="AK937" s="30" t="n">
        <v>3</v>
      </c>
      <c r="AL937" s="30" t="n">
        <v>7</v>
      </c>
      <c r="AM937" s="30" t="n">
        <v>5</v>
      </c>
      <c r="AN937" s="30" t="n">
        <v>5</v>
      </c>
      <c r="AO937" s="30" t="n">
        <v>5</v>
      </c>
      <c r="AP937" s="30" t="n">
        <v>2</v>
      </c>
      <c r="AQ937" s="30" t="n">
        <v>1</v>
      </c>
      <c r="AR937" s="30" t="n">
        <v>7</v>
      </c>
      <c r="AS937" s="30" t="n">
        <v>4</v>
      </c>
    </row>
    <row r="938" customFormat="false" ht="12.75" hidden="false" customHeight="false" outlineLevel="0" collapsed="false">
      <c r="A938" s="33"/>
      <c r="B938" s="32" t="s">
        <v>1184</v>
      </c>
      <c r="C938" s="35"/>
      <c r="D938" s="36" t="n">
        <f aca="false">SUM(D879:D937)</f>
        <v>448</v>
      </c>
      <c r="E938" s="36" t="n">
        <f aca="false">SUM(E879:E937)</f>
        <v>2389</v>
      </c>
      <c r="F938" s="36" t="n">
        <f aca="false">SUM(F879:F937)</f>
        <v>1850</v>
      </c>
      <c r="G938" s="36" t="n">
        <f aca="false">SUM(G879:G937)</f>
        <v>41</v>
      </c>
      <c r="H938" s="36" t="n">
        <f aca="false">SUM(H879:H937)</f>
        <v>34</v>
      </c>
      <c r="I938" s="36" t="n">
        <f aca="false">SUM(I879:I937)</f>
        <v>197</v>
      </c>
      <c r="J938" s="36" t="n">
        <f aca="false">SUM(J879:J937)</f>
        <v>139</v>
      </c>
      <c r="K938" s="36" t="n">
        <f aca="false">SUM(K879:K937)</f>
        <v>260</v>
      </c>
      <c r="L938" s="36" t="n">
        <f aca="false">SUM(L879:L937)</f>
        <v>184</v>
      </c>
      <c r="M938" s="36" t="n">
        <f aca="false">SUM(M879:M937)</f>
        <v>317</v>
      </c>
      <c r="N938" s="36" t="n">
        <f aca="false">SUM(N879:N937)</f>
        <v>250</v>
      </c>
      <c r="O938" s="36" t="n">
        <f aca="false">SUM(O879:O937)</f>
        <v>314</v>
      </c>
      <c r="P938" s="36" t="n">
        <f aca="false">SUM(P879:P937)</f>
        <v>258</v>
      </c>
      <c r="Q938" s="36" t="n">
        <f aca="false">SUM(Q879:Q937)</f>
        <v>316</v>
      </c>
      <c r="R938" s="36" t="n">
        <f aca="false">SUM(R879:R937)</f>
        <v>247</v>
      </c>
      <c r="S938" s="36" t="n">
        <f aca="false">SUM(S879:S937)</f>
        <v>317</v>
      </c>
      <c r="T938" s="36" t="n">
        <f aca="false">SUM(T879:T937)</f>
        <v>260</v>
      </c>
      <c r="U938" s="36" t="n">
        <f aca="false">SUM(U879:U937)</f>
        <v>284</v>
      </c>
      <c r="V938" s="36" t="n">
        <f aca="false">SUM(V879:V937)</f>
        <v>223</v>
      </c>
      <c r="W938" s="36" t="n">
        <f aca="false">SUM(W879:W937)</f>
        <v>343</v>
      </c>
      <c r="X938" s="36" t="n">
        <f aca="false">SUM(X879:X937)</f>
        <v>255</v>
      </c>
      <c r="Y938" s="36" t="n">
        <f aca="false">SUM(Y879:Y937)</f>
        <v>53</v>
      </c>
      <c r="Z938" s="36" t="n">
        <f aca="false">SUM(Z879:Z937)</f>
        <v>1062</v>
      </c>
      <c r="AA938" s="37" t="n">
        <f aca="false">SUM(AA879:AA937)</f>
        <v>836</v>
      </c>
      <c r="AB938" s="37" t="n">
        <f aca="false">SUM(AB879:AB937)</f>
        <v>11</v>
      </c>
      <c r="AC938" s="37" t="n">
        <f aca="false">SUM(AC879:AC937)</f>
        <v>9</v>
      </c>
      <c r="AD938" s="37" t="n">
        <f aca="false">SUM(AD879:AD937)</f>
        <v>64</v>
      </c>
      <c r="AE938" s="37" t="n">
        <f aca="false">SUM(AE879:AE937)</f>
        <v>50</v>
      </c>
      <c r="AF938" s="37" t="n">
        <f aca="false">SUM(AF879:AF937)</f>
        <v>94</v>
      </c>
      <c r="AG938" s="37" t="n">
        <f aca="false">SUM(AG879:AG937)</f>
        <v>68</v>
      </c>
      <c r="AH938" s="37" t="n">
        <f aca="false">SUM(AH879:AH937)</f>
        <v>130</v>
      </c>
      <c r="AI938" s="37" t="n">
        <f aca="false">SUM(AI879:AI937)</f>
        <v>105</v>
      </c>
      <c r="AJ938" s="37" t="n">
        <f aca="false">SUM(AJ879:AJ937)</f>
        <v>138</v>
      </c>
      <c r="AK938" s="37" t="n">
        <f aca="false">SUM(AK879:AK937)</f>
        <v>112</v>
      </c>
      <c r="AL938" s="37" t="n">
        <f aca="false">SUM(AL879:AL937)</f>
        <v>142</v>
      </c>
      <c r="AM938" s="37" t="n">
        <f aca="false">SUM(AM879:AM937)</f>
        <v>110</v>
      </c>
      <c r="AN938" s="37" t="n">
        <f aca="false">SUM(AN879:AN937)</f>
        <v>162</v>
      </c>
      <c r="AO938" s="37" t="n">
        <f aca="false">SUM(AO879:AO937)</f>
        <v>138</v>
      </c>
      <c r="AP938" s="37" t="n">
        <f aca="false">SUM(AP879:AP937)</f>
        <v>124</v>
      </c>
      <c r="AQ938" s="37" t="n">
        <f aca="false">SUM(AQ879:AQ937)</f>
        <v>95</v>
      </c>
      <c r="AR938" s="37" t="n">
        <f aca="false">SUM(AR879:AR937)</f>
        <v>197</v>
      </c>
      <c r="AS938" s="37" t="n">
        <f aca="false">SUM(AS879:AS937)</f>
        <v>149</v>
      </c>
      <c r="AT938" s="38"/>
      <c r="AU938" s="38"/>
      <c r="AV938" s="38"/>
      <c r="AW938" s="38"/>
      <c r="AX938" s="38"/>
    </row>
    <row r="939" customFormat="false" ht="12.75" hidden="false" customHeight="false" outlineLevel="0" collapsed="false">
      <c r="A939" s="33"/>
      <c r="B939" s="34" t="s">
        <v>1185</v>
      </c>
      <c r="C939" s="29" t="s">
        <v>1186</v>
      </c>
      <c r="D939" s="19" t="n">
        <v>0</v>
      </c>
      <c r="E939" s="19" t="n">
        <v>1</v>
      </c>
      <c r="F939" s="19" t="n">
        <v>1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v>1</v>
      </c>
      <c r="T939" s="19" t="n">
        <v>1</v>
      </c>
      <c r="U939" s="19" t="n">
        <v>0</v>
      </c>
      <c r="V939" s="19" t="n">
        <v>0</v>
      </c>
      <c r="W939" s="19" t="n">
        <v>0</v>
      </c>
      <c r="X939" s="19" t="n">
        <v>0</v>
      </c>
      <c r="Y939" s="19" t="n">
        <v>0</v>
      </c>
      <c r="Z939" s="19" t="n">
        <v>0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87</v>
      </c>
      <c r="C940" s="29" t="s">
        <v>1188</v>
      </c>
      <c r="D940" s="19" t="n">
        <v>0</v>
      </c>
      <c r="E940" s="19" t="n">
        <v>6</v>
      </c>
      <c r="F940" s="19" t="n">
        <v>2</v>
      </c>
      <c r="G940" s="19" t="n">
        <v>0</v>
      </c>
      <c r="H940" s="19" t="n">
        <v>0</v>
      </c>
      <c r="I940" s="19" t="n">
        <v>1</v>
      </c>
      <c r="J940" s="19" t="n">
        <v>0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1</v>
      </c>
      <c r="P940" s="19" t="n">
        <v>0</v>
      </c>
      <c r="Q940" s="19" t="n">
        <v>0</v>
      </c>
      <c r="R940" s="19" t="n">
        <v>0</v>
      </c>
      <c r="S940" s="19" t="n">
        <v>2</v>
      </c>
      <c r="T940" s="19" t="n">
        <v>1</v>
      </c>
      <c r="U940" s="19" t="n">
        <v>0</v>
      </c>
      <c r="V940" s="19" t="n">
        <v>0</v>
      </c>
      <c r="W940" s="19" t="n">
        <v>2</v>
      </c>
      <c r="X940" s="19" t="n">
        <v>1</v>
      </c>
      <c r="Y940" s="19" t="n">
        <v>0</v>
      </c>
      <c r="Z940" s="19" t="n">
        <v>4</v>
      </c>
      <c r="AA940" s="30" t="n">
        <v>2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1</v>
      </c>
      <c r="AK940" s="30" t="n">
        <v>0</v>
      </c>
      <c r="AL940" s="30" t="n">
        <v>0</v>
      </c>
      <c r="AM940" s="30" t="n">
        <v>0</v>
      </c>
      <c r="AN940" s="30" t="n">
        <v>1</v>
      </c>
      <c r="AO940" s="30" t="n">
        <v>1</v>
      </c>
      <c r="AP940" s="30" t="n">
        <v>0</v>
      </c>
      <c r="AQ940" s="30" t="n">
        <v>0</v>
      </c>
      <c r="AR940" s="30" t="n">
        <v>2</v>
      </c>
      <c r="AS940" s="30" t="n">
        <v>1</v>
      </c>
    </row>
    <row r="941" customFormat="false" ht="12.75" hidden="false" customHeight="false" outlineLevel="0" collapsed="false">
      <c r="A941" s="33"/>
      <c r="B941" s="34" t="s">
        <v>1189</v>
      </c>
      <c r="C941" s="29" t="s">
        <v>1188</v>
      </c>
      <c r="D941" s="19" t="n">
        <v>0</v>
      </c>
      <c r="E941" s="19" t="n">
        <v>1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</v>
      </c>
      <c r="L941" s="19" t="n">
        <v>0</v>
      </c>
      <c r="M941" s="19" t="n">
        <v>0</v>
      </c>
      <c r="N941" s="19" t="n">
        <v>0</v>
      </c>
      <c r="O941" s="19" t="n">
        <v>1</v>
      </c>
      <c r="P941" s="19" t="n">
        <v>0</v>
      </c>
      <c r="Q941" s="19" t="n">
        <v>0</v>
      </c>
      <c r="R941" s="19" t="n">
        <v>0</v>
      </c>
      <c r="S941" s="19" t="n">
        <v>0</v>
      </c>
      <c r="T941" s="19" t="n">
        <v>0</v>
      </c>
      <c r="U941" s="19" t="n">
        <v>0</v>
      </c>
      <c r="V941" s="19" t="n">
        <v>0</v>
      </c>
      <c r="W941" s="19" t="n">
        <v>0</v>
      </c>
      <c r="X941" s="19" t="n">
        <v>0</v>
      </c>
      <c r="Y941" s="19" t="n">
        <v>0</v>
      </c>
      <c r="Z941" s="19" t="n">
        <v>0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90</v>
      </c>
      <c r="C942" s="29" t="s">
        <v>1188</v>
      </c>
      <c r="D942" s="19" t="n">
        <v>0</v>
      </c>
      <c r="E942" s="19" t="n">
        <v>4</v>
      </c>
      <c r="F942" s="19" t="n">
        <v>1</v>
      </c>
      <c r="G942" s="19" t="n">
        <v>0</v>
      </c>
      <c r="H942" s="19" t="n">
        <v>0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1</v>
      </c>
      <c r="P942" s="19" t="n">
        <v>0</v>
      </c>
      <c r="Q942" s="19" t="n">
        <v>1</v>
      </c>
      <c r="R942" s="19" t="n">
        <v>0</v>
      </c>
      <c r="S942" s="19" t="n">
        <v>0</v>
      </c>
      <c r="T942" s="19" t="n">
        <v>0</v>
      </c>
      <c r="U942" s="19" t="n">
        <v>2</v>
      </c>
      <c r="V942" s="19" t="n">
        <v>1</v>
      </c>
      <c r="W942" s="19" t="n">
        <v>0</v>
      </c>
      <c r="X942" s="19" t="n">
        <v>0</v>
      </c>
      <c r="Y942" s="19" t="n">
        <v>0</v>
      </c>
      <c r="Z942" s="19" t="n">
        <v>0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91</v>
      </c>
      <c r="C943" s="29" t="s">
        <v>1188</v>
      </c>
      <c r="D943" s="19" t="n">
        <v>0</v>
      </c>
      <c r="E943" s="19" t="n">
        <v>2</v>
      </c>
      <c r="F943" s="19" t="n">
        <v>1</v>
      </c>
      <c r="G943" s="19" t="n">
        <v>0</v>
      </c>
      <c r="H943" s="19" t="n">
        <v>0</v>
      </c>
      <c r="I943" s="19" t="n">
        <v>1</v>
      </c>
      <c r="J943" s="19" t="n">
        <v>1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1</v>
      </c>
      <c r="X943" s="19" t="n">
        <v>0</v>
      </c>
      <c r="Y943" s="19" t="n">
        <v>0</v>
      </c>
      <c r="Z943" s="19" t="n">
        <v>1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1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92</v>
      </c>
      <c r="C944" s="29" t="s">
        <v>1188</v>
      </c>
      <c r="D944" s="19" t="n">
        <v>0</v>
      </c>
      <c r="E944" s="19" t="n">
        <v>1</v>
      </c>
      <c r="F944" s="19" t="n">
        <v>1</v>
      </c>
      <c r="G944" s="19" t="n">
        <v>0</v>
      </c>
      <c r="H944" s="19" t="n">
        <v>0</v>
      </c>
      <c r="I944" s="19" t="n">
        <v>0</v>
      </c>
      <c r="J944" s="19" t="n">
        <v>0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v>0</v>
      </c>
      <c r="T944" s="19" t="n">
        <v>0</v>
      </c>
      <c r="U944" s="19" t="n">
        <v>1</v>
      </c>
      <c r="V944" s="19" t="n">
        <v>1</v>
      </c>
      <c r="W944" s="19" t="n">
        <v>0</v>
      </c>
      <c r="X944" s="19" t="n">
        <v>0</v>
      </c>
      <c r="Y944" s="19" t="n">
        <v>0</v>
      </c>
      <c r="Z944" s="19" t="n">
        <v>1</v>
      </c>
      <c r="AA944" s="30" t="n">
        <v>1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1</v>
      </c>
      <c r="AQ944" s="30" t="n">
        <v>1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93</v>
      </c>
      <c r="C945" s="29" t="s">
        <v>1194</v>
      </c>
      <c r="D945" s="19" t="n">
        <v>3</v>
      </c>
      <c r="E945" s="19" t="n">
        <v>14</v>
      </c>
      <c r="F945" s="19" t="n">
        <v>14</v>
      </c>
      <c r="G945" s="19" t="n">
        <v>0</v>
      </c>
      <c r="H945" s="19" t="n">
        <v>0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1</v>
      </c>
      <c r="N945" s="19" t="n">
        <v>1</v>
      </c>
      <c r="O945" s="19" t="n">
        <v>1</v>
      </c>
      <c r="P945" s="19" t="n">
        <v>1</v>
      </c>
      <c r="Q945" s="19" t="n">
        <v>5</v>
      </c>
      <c r="R945" s="19" t="n">
        <v>5</v>
      </c>
      <c r="S945" s="19" t="n">
        <v>3</v>
      </c>
      <c r="T945" s="19" t="n">
        <v>3</v>
      </c>
      <c r="U945" s="19" t="n">
        <v>3</v>
      </c>
      <c r="V945" s="19" t="n">
        <v>3</v>
      </c>
      <c r="W945" s="19" t="n">
        <v>1</v>
      </c>
      <c r="X945" s="19" t="n">
        <v>1</v>
      </c>
      <c r="Y945" s="19" t="n">
        <v>0</v>
      </c>
      <c r="Z945" s="19" t="n">
        <v>7</v>
      </c>
      <c r="AA945" s="30" t="n">
        <v>7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1</v>
      </c>
      <c r="AI945" s="30" t="n">
        <v>1</v>
      </c>
      <c r="AJ945" s="30" t="n">
        <v>0</v>
      </c>
      <c r="AK945" s="30" t="n">
        <v>0</v>
      </c>
      <c r="AL945" s="30" t="n">
        <v>2</v>
      </c>
      <c r="AM945" s="30" t="n">
        <v>2</v>
      </c>
      <c r="AN945" s="30" t="n">
        <v>2</v>
      </c>
      <c r="AO945" s="30" t="n">
        <v>2</v>
      </c>
      <c r="AP945" s="30" t="n">
        <v>1</v>
      </c>
      <c r="AQ945" s="30" t="n">
        <v>1</v>
      </c>
      <c r="AR945" s="30" t="n">
        <v>1</v>
      </c>
      <c r="AS945" s="30" t="n">
        <v>1</v>
      </c>
    </row>
    <row r="946" customFormat="false" ht="12.75" hidden="false" customHeight="false" outlineLevel="0" collapsed="false">
      <c r="A946" s="33"/>
      <c r="B946" s="34" t="s">
        <v>1195</v>
      </c>
      <c r="C946" s="29" t="s">
        <v>1194</v>
      </c>
      <c r="D946" s="19" t="n">
        <v>0</v>
      </c>
      <c r="E946" s="19" t="n">
        <v>4</v>
      </c>
      <c r="F946" s="19" t="n">
        <v>0</v>
      </c>
      <c r="G946" s="19" t="n">
        <v>0</v>
      </c>
      <c r="H946" s="19" t="n">
        <v>0</v>
      </c>
      <c r="I946" s="19" t="n">
        <v>1</v>
      </c>
      <c r="J946" s="19" t="n">
        <v>0</v>
      </c>
      <c r="K946" s="19" t="n">
        <v>2</v>
      </c>
      <c r="L946" s="19" t="n">
        <v>0</v>
      </c>
      <c r="M946" s="19" t="n">
        <v>0</v>
      </c>
      <c r="N946" s="19" t="n">
        <v>0</v>
      </c>
      <c r="O946" s="19" t="n">
        <v>1</v>
      </c>
      <c r="P946" s="19" t="n">
        <v>0</v>
      </c>
      <c r="Q946" s="19" t="n">
        <v>0</v>
      </c>
      <c r="R946" s="19" t="n">
        <v>0</v>
      </c>
      <c r="S946" s="19" t="n">
        <v>0</v>
      </c>
      <c r="T946" s="19" t="n">
        <v>0</v>
      </c>
      <c r="U946" s="19" t="n">
        <v>0</v>
      </c>
      <c r="V946" s="19" t="n">
        <v>0</v>
      </c>
      <c r="W946" s="19" t="n">
        <v>0</v>
      </c>
      <c r="X946" s="19" t="n">
        <v>0</v>
      </c>
      <c r="Y946" s="19" t="n">
        <v>0</v>
      </c>
      <c r="Z946" s="19" t="n">
        <v>4</v>
      </c>
      <c r="AA946" s="30" t="n">
        <v>0</v>
      </c>
      <c r="AB946" s="30" t="n">
        <v>0</v>
      </c>
      <c r="AC946" s="30" t="n">
        <v>0</v>
      </c>
      <c r="AD946" s="30" t="n">
        <v>1</v>
      </c>
      <c r="AE946" s="30" t="n">
        <v>0</v>
      </c>
      <c r="AF946" s="30" t="n">
        <v>2</v>
      </c>
      <c r="AG946" s="30" t="n">
        <v>0</v>
      </c>
      <c r="AH946" s="30" t="n">
        <v>0</v>
      </c>
      <c r="AI946" s="30" t="n">
        <v>0</v>
      </c>
      <c r="AJ946" s="30" t="n">
        <v>1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96</v>
      </c>
      <c r="C947" s="29" t="s">
        <v>1194</v>
      </c>
      <c r="D947" s="19" t="n">
        <v>0</v>
      </c>
      <c r="E947" s="19" t="n">
        <v>3</v>
      </c>
      <c r="F947" s="19" t="n">
        <v>3</v>
      </c>
      <c r="G947" s="19" t="n">
        <v>0</v>
      </c>
      <c r="H947" s="19" t="n">
        <v>0</v>
      </c>
      <c r="I947" s="19" t="n">
        <v>0</v>
      </c>
      <c r="J947" s="19" t="n">
        <v>0</v>
      </c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1</v>
      </c>
      <c r="R947" s="19" t="n">
        <v>1</v>
      </c>
      <c r="S947" s="19" t="n">
        <v>1</v>
      </c>
      <c r="T947" s="19" t="n">
        <v>1</v>
      </c>
      <c r="U947" s="19" t="n">
        <v>0</v>
      </c>
      <c r="V947" s="19" t="n">
        <v>0</v>
      </c>
      <c r="W947" s="19" t="n">
        <v>1</v>
      </c>
      <c r="X947" s="19" t="n">
        <v>1</v>
      </c>
      <c r="Y947" s="19" t="n">
        <v>0</v>
      </c>
      <c r="Z947" s="19" t="n">
        <v>2</v>
      </c>
      <c r="AA947" s="30" t="n">
        <v>2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1</v>
      </c>
      <c r="AM947" s="30" t="n">
        <v>1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1</v>
      </c>
      <c r="AS947" s="30" t="n">
        <v>1</v>
      </c>
    </row>
    <row r="948" customFormat="false" ht="12.75" hidden="false" customHeight="false" outlineLevel="0" collapsed="false">
      <c r="A948" s="33"/>
      <c r="B948" s="34" t="s">
        <v>1197</v>
      </c>
      <c r="C948" s="29" t="s">
        <v>1194</v>
      </c>
      <c r="D948" s="19" t="n">
        <v>1</v>
      </c>
      <c r="E948" s="19" t="n">
        <v>14</v>
      </c>
      <c r="F948" s="19" t="n">
        <v>13</v>
      </c>
      <c r="G948" s="19" t="n">
        <v>0</v>
      </c>
      <c r="H948" s="19" t="n">
        <v>0</v>
      </c>
      <c r="I948" s="19" t="n">
        <v>0</v>
      </c>
      <c r="J948" s="19" t="n">
        <v>0</v>
      </c>
      <c r="K948" s="19" t="n">
        <v>0</v>
      </c>
      <c r="L948" s="19" t="n">
        <v>0</v>
      </c>
      <c r="M948" s="19" t="n">
        <v>1</v>
      </c>
      <c r="N948" s="19" t="n">
        <v>1</v>
      </c>
      <c r="O948" s="19" t="n">
        <v>3</v>
      </c>
      <c r="P948" s="19" t="n">
        <v>3</v>
      </c>
      <c r="Q948" s="19" t="n">
        <v>1</v>
      </c>
      <c r="R948" s="19" t="n">
        <v>1</v>
      </c>
      <c r="S948" s="19" t="n">
        <v>4</v>
      </c>
      <c r="T948" s="19" t="n">
        <v>3</v>
      </c>
      <c r="U948" s="19" t="n">
        <v>2</v>
      </c>
      <c r="V948" s="19" t="n">
        <v>2</v>
      </c>
      <c r="W948" s="19" t="n">
        <v>3</v>
      </c>
      <c r="X948" s="19" t="n">
        <v>3</v>
      </c>
      <c r="Y948" s="19" t="n">
        <v>0</v>
      </c>
      <c r="Z948" s="19" t="n">
        <v>13</v>
      </c>
      <c r="AA948" s="30" t="n">
        <v>12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1</v>
      </c>
      <c r="AI948" s="30" t="n">
        <v>1</v>
      </c>
      <c r="AJ948" s="30" t="n">
        <v>3</v>
      </c>
      <c r="AK948" s="30" t="n">
        <v>3</v>
      </c>
      <c r="AL948" s="30" t="n">
        <v>1</v>
      </c>
      <c r="AM948" s="30" t="n">
        <v>1</v>
      </c>
      <c r="AN948" s="30" t="n">
        <v>4</v>
      </c>
      <c r="AO948" s="30" t="n">
        <v>3</v>
      </c>
      <c r="AP948" s="30" t="n">
        <v>1</v>
      </c>
      <c r="AQ948" s="30" t="n">
        <v>1</v>
      </c>
      <c r="AR948" s="30" t="n">
        <v>3</v>
      </c>
      <c r="AS948" s="30" t="n">
        <v>3</v>
      </c>
    </row>
    <row r="949" customFormat="false" ht="12.75" hidden="false" customHeight="false" outlineLevel="0" collapsed="false">
      <c r="A949" s="33"/>
      <c r="B949" s="34" t="s">
        <v>1198</v>
      </c>
      <c r="C949" s="29" t="s">
        <v>1194</v>
      </c>
      <c r="D949" s="19" t="n">
        <v>0</v>
      </c>
      <c r="E949" s="19" t="n">
        <v>2</v>
      </c>
      <c r="F949" s="19" t="n">
        <v>2</v>
      </c>
      <c r="G949" s="19" t="n">
        <v>0</v>
      </c>
      <c r="H949" s="19" t="n">
        <v>0</v>
      </c>
      <c r="I949" s="19" t="n">
        <v>0</v>
      </c>
      <c r="J949" s="19" t="n">
        <v>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2</v>
      </c>
      <c r="P949" s="19" t="n">
        <v>2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1</v>
      </c>
      <c r="AA949" s="30" t="n">
        <v>1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0</v>
      </c>
      <c r="AI949" s="30" t="n">
        <v>0</v>
      </c>
      <c r="AJ949" s="30" t="n">
        <v>1</v>
      </c>
      <c r="AK949" s="30" t="n">
        <v>1</v>
      </c>
      <c r="AL949" s="30" t="n">
        <v>0</v>
      </c>
      <c r="AM949" s="30" t="n">
        <v>0</v>
      </c>
      <c r="AN949" s="30" t="n">
        <v>0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99</v>
      </c>
      <c r="C950" s="29" t="s">
        <v>1194</v>
      </c>
      <c r="D950" s="19" t="n">
        <v>0</v>
      </c>
      <c r="E950" s="19" t="n">
        <v>3</v>
      </c>
      <c r="F950" s="19" t="n">
        <v>1</v>
      </c>
      <c r="G950" s="19" t="n">
        <v>0</v>
      </c>
      <c r="H950" s="19" t="n">
        <v>0</v>
      </c>
      <c r="I950" s="19" t="n">
        <v>0</v>
      </c>
      <c r="J950" s="19" t="n">
        <v>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1</v>
      </c>
      <c r="V950" s="19" t="n">
        <v>0</v>
      </c>
      <c r="W950" s="19" t="n">
        <v>2</v>
      </c>
      <c r="X950" s="19" t="n">
        <v>1</v>
      </c>
      <c r="Y950" s="19" t="n">
        <v>0</v>
      </c>
      <c r="Z950" s="19" t="n">
        <v>1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1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200</v>
      </c>
      <c r="C951" s="29" t="s">
        <v>1194</v>
      </c>
      <c r="D951" s="19" t="n">
        <v>0</v>
      </c>
      <c r="E951" s="19" t="n">
        <v>3</v>
      </c>
      <c r="F951" s="19" t="n">
        <v>3</v>
      </c>
      <c r="G951" s="19" t="n">
        <v>0</v>
      </c>
      <c r="H951" s="19" t="n">
        <v>0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1</v>
      </c>
      <c r="N951" s="19" t="n">
        <v>1</v>
      </c>
      <c r="O951" s="19" t="n">
        <v>1</v>
      </c>
      <c r="P951" s="19" t="n">
        <v>1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1</v>
      </c>
      <c r="V951" s="19" t="n">
        <v>1</v>
      </c>
      <c r="W951" s="19" t="n">
        <v>0</v>
      </c>
      <c r="X951" s="19" t="n">
        <v>0</v>
      </c>
      <c r="Y951" s="19" t="n">
        <v>0</v>
      </c>
      <c r="Z951" s="19" t="n">
        <v>2</v>
      </c>
      <c r="AA951" s="30" t="n">
        <v>2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1</v>
      </c>
      <c r="AK951" s="30" t="n">
        <v>1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1</v>
      </c>
      <c r="AQ951" s="30" t="n">
        <v>1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201</v>
      </c>
      <c r="C952" s="29" t="s">
        <v>1194</v>
      </c>
      <c r="D952" s="19" t="n">
        <v>6</v>
      </c>
      <c r="E952" s="19" t="n">
        <v>15</v>
      </c>
      <c r="F952" s="19" t="n">
        <v>8</v>
      </c>
      <c r="G952" s="19" t="n">
        <v>0</v>
      </c>
      <c r="H952" s="19" t="n">
        <v>0</v>
      </c>
      <c r="I952" s="19" t="n">
        <v>0</v>
      </c>
      <c r="J952" s="19" t="n">
        <v>0</v>
      </c>
      <c r="K952" s="19" t="n">
        <v>0</v>
      </c>
      <c r="L952" s="19" t="n">
        <v>0</v>
      </c>
      <c r="M952" s="19" t="n">
        <v>2</v>
      </c>
      <c r="N952" s="19" t="n">
        <v>2</v>
      </c>
      <c r="O952" s="19" t="n">
        <v>1</v>
      </c>
      <c r="P952" s="19" t="n">
        <v>0</v>
      </c>
      <c r="Q952" s="19" t="n">
        <v>1</v>
      </c>
      <c r="R952" s="19" t="n">
        <v>1</v>
      </c>
      <c r="S952" s="19" t="n">
        <v>3</v>
      </c>
      <c r="T952" s="19" t="n">
        <v>2</v>
      </c>
      <c r="U952" s="19" t="n">
        <v>3</v>
      </c>
      <c r="V952" s="19" t="n">
        <v>1</v>
      </c>
      <c r="W952" s="19" t="n">
        <v>5</v>
      </c>
      <c r="X952" s="19" t="n">
        <v>2</v>
      </c>
      <c r="Y952" s="19" t="n">
        <v>1</v>
      </c>
      <c r="Z952" s="19" t="n">
        <v>6</v>
      </c>
      <c r="AA952" s="30" t="n">
        <v>5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2</v>
      </c>
      <c r="AI952" s="30" t="n">
        <v>2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1</v>
      </c>
      <c r="AO952" s="30" t="n">
        <v>1</v>
      </c>
      <c r="AP952" s="30" t="n">
        <v>1</v>
      </c>
      <c r="AQ952" s="30" t="n">
        <v>1</v>
      </c>
      <c r="AR952" s="30" t="n">
        <v>2</v>
      </c>
      <c r="AS952" s="30" t="n">
        <v>1</v>
      </c>
    </row>
    <row r="953" customFormat="false" ht="12.75" hidden="false" customHeight="false" outlineLevel="0" collapsed="false">
      <c r="A953" s="33"/>
      <c r="B953" s="34" t="s">
        <v>1202</v>
      </c>
      <c r="C953" s="29" t="s">
        <v>1203</v>
      </c>
      <c r="D953" s="19" t="n">
        <v>1</v>
      </c>
      <c r="E953" s="19" t="n">
        <v>36</v>
      </c>
      <c r="F953" s="19" t="n">
        <v>35</v>
      </c>
      <c r="G953" s="19" t="n">
        <v>0</v>
      </c>
      <c r="H953" s="19" t="n">
        <v>0</v>
      </c>
      <c r="I953" s="19" t="n">
        <v>1</v>
      </c>
      <c r="J953" s="19" t="n">
        <v>1</v>
      </c>
      <c r="K953" s="19" t="n">
        <v>2</v>
      </c>
      <c r="L953" s="19" t="n">
        <v>2</v>
      </c>
      <c r="M953" s="19" t="n">
        <v>4</v>
      </c>
      <c r="N953" s="19" t="n">
        <v>4</v>
      </c>
      <c r="O953" s="19" t="n">
        <v>5</v>
      </c>
      <c r="P953" s="19" t="n">
        <v>5</v>
      </c>
      <c r="Q953" s="19" t="n">
        <v>7</v>
      </c>
      <c r="R953" s="19" t="n">
        <v>7</v>
      </c>
      <c r="S953" s="19" t="n">
        <v>7</v>
      </c>
      <c r="T953" s="19" t="n">
        <v>6</v>
      </c>
      <c r="U953" s="19" t="n">
        <v>4</v>
      </c>
      <c r="V953" s="19" t="n">
        <v>4</v>
      </c>
      <c r="W953" s="19" t="n">
        <v>6</v>
      </c>
      <c r="X953" s="19" t="n">
        <v>6</v>
      </c>
      <c r="Y953" s="19" t="n">
        <v>1</v>
      </c>
      <c r="Z953" s="19" t="n">
        <v>22</v>
      </c>
      <c r="AA953" s="30" t="n">
        <v>21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3</v>
      </c>
      <c r="AI953" s="30" t="n">
        <v>3</v>
      </c>
      <c r="AJ953" s="30" t="n">
        <v>1</v>
      </c>
      <c r="AK953" s="30" t="n">
        <v>1</v>
      </c>
      <c r="AL953" s="30" t="n">
        <v>6</v>
      </c>
      <c r="AM953" s="30" t="n">
        <v>6</v>
      </c>
      <c r="AN953" s="30" t="n">
        <v>6</v>
      </c>
      <c r="AO953" s="30" t="n">
        <v>5</v>
      </c>
      <c r="AP953" s="30" t="n">
        <v>2</v>
      </c>
      <c r="AQ953" s="30" t="n">
        <v>2</v>
      </c>
      <c r="AR953" s="30" t="n">
        <v>4</v>
      </c>
      <c r="AS953" s="30" t="n">
        <v>4</v>
      </c>
    </row>
    <row r="954" customFormat="false" ht="12.75" hidden="false" customHeight="false" outlineLevel="0" collapsed="false">
      <c r="A954" s="33"/>
      <c r="B954" s="34" t="s">
        <v>1204</v>
      </c>
      <c r="C954" s="29" t="s">
        <v>1203</v>
      </c>
      <c r="D954" s="19" t="n">
        <v>2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205</v>
      </c>
      <c r="C955" s="29" t="s">
        <v>1203</v>
      </c>
      <c r="D955" s="19" t="n">
        <v>1</v>
      </c>
      <c r="E955" s="19" t="n">
        <v>4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1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2</v>
      </c>
      <c r="V955" s="19" t="n">
        <v>0</v>
      </c>
      <c r="W955" s="19" t="n">
        <v>1</v>
      </c>
      <c r="X955" s="19" t="n">
        <v>0</v>
      </c>
      <c r="Y955" s="19" t="n">
        <v>1</v>
      </c>
      <c r="Z955" s="19" t="n">
        <v>3</v>
      </c>
      <c r="AA955" s="30" t="n">
        <v>0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1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2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206</v>
      </c>
      <c r="C956" s="29" t="s">
        <v>1207</v>
      </c>
      <c r="D956" s="19" t="n">
        <v>1</v>
      </c>
      <c r="E956" s="19" t="n">
        <v>3</v>
      </c>
      <c r="F956" s="19" t="n">
        <v>0</v>
      </c>
      <c r="G956" s="19" t="n">
        <v>0</v>
      </c>
      <c r="H956" s="19" t="n">
        <v>0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2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1</v>
      </c>
      <c r="X956" s="19" t="n">
        <v>0</v>
      </c>
      <c r="Y956" s="19" t="n">
        <v>0</v>
      </c>
      <c r="Z956" s="19" t="n">
        <v>2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1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1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208</v>
      </c>
      <c r="C957" s="29" t="s">
        <v>1209</v>
      </c>
      <c r="D957" s="19" t="n">
        <v>0</v>
      </c>
      <c r="E957" s="19" t="n">
        <v>1</v>
      </c>
      <c r="F957" s="19" t="n">
        <v>0</v>
      </c>
      <c r="G957" s="19" t="n">
        <v>0</v>
      </c>
      <c r="H957" s="19" t="n">
        <v>0</v>
      </c>
      <c r="I957" s="19" t="n">
        <v>1</v>
      </c>
      <c r="J957" s="19" t="n"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1</v>
      </c>
      <c r="AA957" s="30" t="n">
        <v>0</v>
      </c>
      <c r="AB957" s="30" t="n">
        <v>0</v>
      </c>
      <c r="AC957" s="30" t="n">
        <v>0</v>
      </c>
      <c r="AD957" s="30" t="n">
        <v>1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210</v>
      </c>
      <c r="C958" s="29" t="s">
        <v>1211</v>
      </c>
      <c r="D958" s="19" t="n">
        <v>0</v>
      </c>
      <c r="E958" s="19" t="n">
        <v>2</v>
      </c>
      <c r="F958" s="19" t="n">
        <v>2</v>
      </c>
      <c r="G958" s="19" t="n">
        <v>0</v>
      </c>
      <c r="H958" s="19" t="n">
        <v>0</v>
      </c>
      <c r="I958" s="19" t="n">
        <v>0</v>
      </c>
      <c r="J958" s="19" t="n">
        <v>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1</v>
      </c>
      <c r="P958" s="19" t="n">
        <v>1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1</v>
      </c>
      <c r="X958" s="19" t="n">
        <v>1</v>
      </c>
      <c r="Y958" s="19" t="n">
        <v>0</v>
      </c>
      <c r="Z958" s="19" t="n">
        <v>0</v>
      </c>
      <c r="AA958" s="30" t="n">
        <v>0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212</v>
      </c>
      <c r="C959" s="29" t="s">
        <v>1211</v>
      </c>
      <c r="D959" s="19" t="n">
        <v>4</v>
      </c>
      <c r="E959" s="19" t="n">
        <v>4</v>
      </c>
      <c r="F959" s="19" t="n">
        <v>1</v>
      </c>
      <c r="G959" s="19" t="n">
        <v>0</v>
      </c>
      <c r="H959" s="19" t="n">
        <v>0</v>
      </c>
      <c r="I959" s="19" t="n">
        <v>1</v>
      </c>
      <c r="J959" s="19" t="n">
        <v>0</v>
      </c>
      <c r="K959" s="19" t="n">
        <v>3</v>
      </c>
      <c r="L959" s="19" t="n">
        <v>1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v>0</v>
      </c>
      <c r="T959" s="19" t="n">
        <v>0</v>
      </c>
      <c r="U959" s="19" t="n">
        <v>0</v>
      </c>
      <c r="V959" s="19" t="n">
        <v>0</v>
      </c>
      <c r="W959" s="19" t="n">
        <v>0</v>
      </c>
      <c r="X959" s="19" t="n">
        <v>0</v>
      </c>
      <c r="Y959" s="19" t="n">
        <v>2</v>
      </c>
      <c r="Z959" s="19" t="n">
        <v>3</v>
      </c>
      <c r="AA959" s="30" t="n">
        <v>1</v>
      </c>
      <c r="AB959" s="30" t="n">
        <v>0</v>
      </c>
      <c r="AC959" s="30" t="n">
        <v>0</v>
      </c>
      <c r="AD959" s="30" t="n">
        <v>1</v>
      </c>
      <c r="AE959" s="30" t="n">
        <v>0</v>
      </c>
      <c r="AF959" s="30" t="n">
        <v>2</v>
      </c>
      <c r="AG959" s="30" t="n">
        <v>1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12.75" hidden="false" customHeight="false" outlineLevel="0" collapsed="false">
      <c r="A960" s="33"/>
      <c r="B960" s="34" t="s">
        <v>1213</v>
      </c>
      <c r="C960" s="29" t="s">
        <v>1211</v>
      </c>
      <c r="D960" s="19" t="n">
        <v>0</v>
      </c>
      <c r="E960" s="19" t="n">
        <v>1</v>
      </c>
      <c r="F960" s="19" t="n">
        <v>1</v>
      </c>
      <c r="G960" s="19" t="n">
        <v>0</v>
      </c>
      <c r="H960" s="19" t="n">
        <v>0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1</v>
      </c>
      <c r="N960" s="19" t="n">
        <v>1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1</v>
      </c>
      <c r="AA960" s="30" t="n">
        <v>1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1</v>
      </c>
      <c r="AI960" s="30" t="n">
        <v>1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214</v>
      </c>
      <c r="C961" s="29" t="s">
        <v>1215</v>
      </c>
      <c r="D961" s="19" t="n">
        <v>73</v>
      </c>
      <c r="E961" s="19" t="n">
        <v>104</v>
      </c>
      <c r="F961" s="19" t="n">
        <v>58</v>
      </c>
      <c r="G961" s="19" t="n">
        <v>0</v>
      </c>
      <c r="H961" s="19" t="n">
        <v>0</v>
      </c>
      <c r="I961" s="19" t="n">
        <v>3</v>
      </c>
      <c r="J961" s="19" t="n">
        <v>1</v>
      </c>
      <c r="K961" s="19" t="n">
        <v>6</v>
      </c>
      <c r="L961" s="19" t="n">
        <v>1</v>
      </c>
      <c r="M961" s="19" t="n">
        <v>19</v>
      </c>
      <c r="N961" s="19" t="n">
        <v>10</v>
      </c>
      <c r="O961" s="19" t="n">
        <v>23</v>
      </c>
      <c r="P961" s="19" t="n">
        <v>13</v>
      </c>
      <c r="Q961" s="19" t="n">
        <v>17</v>
      </c>
      <c r="R961" s="19" t="n">
        <v>8</v>
      </c>
      <c r="S961" s="19" t="n">
        <v>11</v>
      </c>
      <c r="T961" s="19" t="n">
        <v>10</v>
      </c>
      <c r="U961" s="19" t="n">
        <v>11</v>
      </c>
      <c r="V961" s="19" t="n">
        <v>7</v>
      </c>
      <c r="W961" s="19" t="n">
        <v>14</v>
      </c>
      <c r="X961" s="19" t="n">
        <v>8</v>
      </c>
      <c r="Y961" s="19" t="n">
        <v>4</v>
      </c>
      <c r="Z961" s="19" t="n">
        <v>42</v>
      </c>
      <c r="AA961" s="30" t="n">
        <v>25</v>
      </c>
      <c r="AB961" s="30" t="n">
        <v>0</v>
      </c>
      <c r="AC961" s="30" t="n">
        <v>0</v>
      </c>
      <c r="AD961" s="30" t="n">
        <v>2</v>
      </c>
      <c r="AE961" s="30" t="n">
        <v>1</v>
      </c>
      <c r="AF961" s="30" t="n">
        <v>0</v>
      </c>
      <c r="AG961" s="30" t="n">
        <v>0</v>
      </c>
      <c r="AH961" s="30" t="n">
        <v>10</v>
      </c>
      <c r="AI961" s="30" t="n">
        <v>8</v>
      </c>
      <c r="AJ961" s="30" t="n">
        <v>9</v>
      </c>
      <c r="AK961" s="30" t="n">
        <v>5</v>
      </c>
      <c r="AL961" s="30" t="n">
        <v>6</v>
      </c>
      <c r="AM961" s="30" t="n">
        <v>1</v>
      </c>
      <c r="AN961" s="30" t="n">
        <v>6</v>
      </c>
      <c r="AO961" s="30" t="n">
        <v>5</v>
      </c>
      <c r="AP961" s="30" t="n">
        <v>4</v>
      </c>
      <c r="AQ961" s="30" t="n">
        <v>2</v>
      </c>
      <c r="AR961" s="30" t="n">
        <v>5</v>
      </c>
      <c r="AS961" s="30" t="n">
        <v>3</v>
      </c>
    </row>
    <row r="962" customFormat="false" ht="12.75" hidden="false" customHeight="false" outlineLevel="0" collapsed="false">
      <c r="A962" s="33"/>
      <c r="B962" s="34" t="s">
        <v>1216</v>
      </c>
      <c r="C962" s="29" t="s">
        <v>1215</v>
      </c>
      <c r="D962" s="19" t="n">
        <v>0</v>
      </c>
      <c r="E962" s="19" t="n">
        <v>1</v>
      </c>
      <c r="F962" s="19" t="n">
        <v>0</v>
      </c>
      <c r="G962" s="19" t="n">
        <v>0</v>
      </c>
      <c r="H962" s="19" t="n">
        <v>0</v>
      </c>
      <c r="I962" s="19" t="n">
        <v>0</v>
      </c>
      <c r="J962" s="19" t="n">
        <v>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1</v>
      </c>
      <c r="X962" s="19" t="n">
        <v>0</v>
      </c>
      <c r="Y962" s="19" t="n">
        <v>0</v>
      </c>
      <c r="Z962" s="19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217</v>
      </c>
      <c r="C963" s="29" t="s">
        <v>1215</v>
      </c>
      <c r="D963" s="19" t="n">
        <v>82</v>
      </c>
      <c r="E963" s="19" t="n">
        <v>275</v>
      </c>
      <c r="F963" s="19" t="n">
        <v>151</v>
      </c>
      <c r="G963" s="19" t="n">
        <v>0</v>
      </c>
      <c r="H963" s="19" t="n">
        <v>0</v>
      </c>
      <c r="I963" s="19" t="n">
        <v>10</v>
      </c>
      <c r="J963" s="19" t="n">
        <v>2</v>
      </c>
      <c r="K963" s="19" t="n">
        <v>18</v>
      </c>
      <c r="L963" s="19" t="n">
        <v>8</v>
      </c>
      <c r="M963" s="19" t="n">
        <v>24</v>
      </c>
      <c r="N963" s="19" t="n">
        <v>11</v>
      </c>
      <c r="O963" s="19" t="n">
        <v>39</v>
      </c>
      <c r="P963" s="19" t="n">
        <v>23</v>
      </c>
      <c r="Q963" s="19" t="n">
        <v>43</v>
      </c>
      <c r="R963" s="19" t="n">
        <v>27</v>
      </c>
      <c r="S963" s="19" t="n">
        <v>36</v>
      </c>
      <c r="T963" s="19" t="n">
        <v>21</v>
      </c>
      <c r="U963" s="19" t="n">
        <v>44</v>
      </c>
      <c r="V963" s="19" t="n">
        <v>29</v>
      </c>
      <c r="W963" s="19" t="n">
        <v>61</v>
      </c>
      <c r="X963" s="19" t="n">
        <v>30</v>
      </c>
      <c r="Y963" s="19" t="n">
        <v>2</v>
      </c>
      <c r="Z963" s="19" t="n">
        <v>144</v>
      </c>
      <c r="AA963" s="30" t="n">
        <v>87</v>
      </c>
      <c r="AB963" s="30" t="n">
        <v>0</v>
      </c>
      <c r="AC963" s="30" t="n">
        <v>0</v>
      </c>
      <c r="AD963" s="30" t="n">
        <v>5</v>
      </c>
      <c r="AE963" s="30" t="n">
        <v>0</v>
      </c>
      <c r="AF963" s="30" t="n">
        <v>12</v>
      </c>
      <c r="AG963" s="30" t="n">
        <v>6</v>
      </c>
      <c r="AH963" s="30" t="n">
        <v>9</v>
      </c>
      <c r="AI963" s="30" t="n">
        <v>7</v>
      </c>
      <c r="AJ963" s="30" t="n">
        <v>16</v>
      </c>
      <c r="AK963" s="30" t="n">
        <v>12</v>
      </c>
      <c r="AL963" s="30" t="n">
        <v>25</v>
      </c>
      <c r="AM963" s="30" t="n">
        <v>15</v>
      </c>
      <c r="AN963" s="30" t="n">
        <v>24</v>
      </c>
      <c r="AO963" s="30" t="n">
        <v>18</v>
      </c>
      <c r="AP963" s="30" t="n">
        <v>21</v>
      </c>
      <c r="AQ963" s="30" t="n">
        <v>15</v>
      </c>
      <c r="AR963" s="30" t="n">
        <v>32</v>
      </c>
      <c r="AS963" s="30" t="n">
        <v>14</v>
      </c>
    </row>
    <row r="964" customFormat="false" ht="12.75" hidden="false" customHeight="false" outlineLevel="0" collapsed="false">
      <c r="A964" s="33"/>
      <c r="B964" s="34" t="s">
        <v>1218</v>
      </c>
      <c r="C964" s="29" t="s">
        <v>1219</v>
      </c>
      <c r="D964" s="19" t="n">
        <v>1</v>
      </c>
      <c r="E964" s="19" t="n">
        <v>5</v>
      </c>
      <c r="F964" s="19" t="n">
        <v>0</v>
      </c>
      <c r="G964" s="19" t="n">
        <v>0</v>
      </c>
      <c r="H964" s="19" t="n">
        <v>0</v>
      </c>
      <c r="I964" s="19" t="n">
        <v>0</v>
      </c>
      <c r="J964" s="19" t="n">
        <v>0</v>
      </c>
      <c r="K964" s="19" t="n">
        <v>2</v>
      </c>
      <c r="L964" s="19" t="n">
        <v>0</v>
      </c>
      <c r="M964" s="19" t="n">
        <v>1</v>
      </c>
      <c r="N964" s="19" t="n">
        <v>0</v>
      </c>
      <c r="O964" s="19" t="n">
        <v>0</v>
      </c>
      <c r="P964" s="19" t="n">
        <v>0</v>
      </c>
      <c r="Q964" s="19" t="n">
        <v>2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3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1</v>
      </c>
      <c r="AG964" s="30" t="n">
        <v>0</v>
      </c>
      <c r="AH964" s="30" t="n">
        <v>0</v>
      </c>
      <c r="AI964" s="30" t="n">
        <v>0</v>
      </c>
      <c r="AJ964" s="30" t="n">
        <v>1</v>
      </c>
      <c r="AK964" s="30" t="n">
        <v>0</v>
      </c>
      <c r="AL964" s="30" t="n">
        <v>1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220</v>
      </c>
      <c r="C965" s="29" t="s">
        <v>1219</v>
      </c>
      <c r="D965" s="19" t="n">
        <v>0</v>
      </c>
      <c r="E965" s="19" t="n">
        <v>1</v>
      </c>
      <c r="F965" s="19" t="n">
        <v>0</v>
      </c>
      <c r="G965" s="19" t="n">
        <v>0</v>
      </c>
      <c r="H965" s="19" t="n">
        <v>0</v>
      </c>
      <c r="I965" s="19" t="n">
        <v>0</v>
      </c>
      <c r="J965" s="19" t="n">
        <v>0</v>
      </c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1</v>
      </c>
      <c r="P965" s="19" t="n">
        <v>0</v>
      </c>
      <c r="Q965" s="19" t="n">
        <v>0</v>
      </c>
      <c r="R965" s="19" t="n">
        <v>0</v>
      </c>
      <c r="S965" s="19" t="n">
        <v>0</v>
      </c>
      <c r="T965" s="19" t="n">
        <v>0</v>
      </c>
      <c r="U965" s="19" t="n">
        <v>0</v>
      </c>
      <c r="V965" s="19" t="n">
        <v>0</v>
      </c>
      <c r="W965" s="19" t="n">
        <v>0</v>
      </c>
      <c r="X965" s="19" t="n">
        <v>0</v>
      </c>
      <c r="Y965" s="19" t="n">
        <v>0</v>
      </c>
      <c r="Z965" s="19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221</v>
      </c>
      <c r="C966" s="29" t="s">
        <v>1219</v>
      </c>
      <c r="D966" s="19" t="n">
        <v>47</v>
      </c>
      <c r="E966" s="19" t="n">
        <v>85</v>
      </c>
      <c r="F966" s="19" t="n">
        <v>61</v>
      </c>
      <c r="G966" s="19" t="n">
        <v>0</v>
      </c>
      <c r="H966" s="19" t="n">
        <v>0</v>
      </c>
      <c r="I966" s="19" t="n">
        <v>3</v>
      </c>
      <c r="J966" s="19" t="n">
        <v>1</v>
      </c>
      <c r="K966" s="19" t="n">
        <v>2</v>
      </c>
      <c r="L966" s="19" t="n">
        <v>1</v>
      </c>
      <c r="M966" s="19" t="n">
        <v>11</v>
      </c>
      <c r="N966" s="19" t="n">
        <v>8</v>
      </c>
      <c r="O966" s="19" t="n">
        <v>10</v>
      </c>
      <c r="P966" s="19" t="n">
        <v>7</v>
      </c>
      <c r="Q966" s="19" t="n">
        <v>16</v>
      </c>
      <c r="R966" s="19" t="n">
        <v>12</v>
      </c>
      <c r="S966" s="19" t="n">
        <v>10</v>
      </c>
      <c r="T966" s="19" t="n">
        <v>8</v>
      </c>
      <c r="U966" s="19" t="n">
        <v>17</v>
      </c>
      <c r="V966" s="19" t="n">
        <v>13</v>
      </c>
      <c r="W966" s="19" t="n">
        <v>16</v>
      </c>
      <c r="X966" s="19" t="n">
        <v>11</v>
      </c>
      <c r="Y966" s="19" t="n">
        <v>0</v>
      </c>
      <c r="Z966" s="19" t="n">
        <v>25</v>
      </c>
      <c r="AA966" s="30" t="n">
        <v>13</v>
      </c>
      <c r="AB966" s="30" t="n">
        <v>0</v>
      </c>
      <c r="AC966" s="30" t="n">
        <v>0</v>
      </c>
      <c r="AD966" s="30" t="n">
        <v>1</v>
      </c>
      <c r="AE966" s="30" t="n">
        <v>0</v>
      </c>
      <c r="AF966" s="30" t="n">
        <v>1</v>
      </c>
      <c r="AG966" s="30" t="n">
        <v>1</v>
      </c>
      <c r="AH966" s="30" t="n">
        <v>4</v>
      </c>
      <c r="AI966" s="30" t="n">
        <v>3</v>
      </c>
      <c r="AJ966" s="30" t="n">
        <v>3</v>
      </c>
      <c r="AK966" s="30" t="n">
        <v>1</v>
      </c>
      <c r="AL966" s="30" t="n">
        <v>3</v>
      </c>
      <c r="AM966" s="30" t="n">
        <v>0</v>
      </c>
      <c r="AN966" s="30" t="n">
        <v>5</v>
      </c>
      <c r="AO966" s="30" t="n">
        <v>3</v>
      </c>
      <c r="AP966" s="30" t="n">
        <v>3</v>
      </c>
      <c r="AQ966" s="30" t="n">
        <v>2</v>
      </c>
      <c r="AR966" s="30" t="n">
        <v>5</v>
      </c>
      <c r="AS966" s="30" t="n">
        <v>3</v>
      </c>
    </row>
    <row r="967" customFormat="false" ht="12.75" hidden="false" customHeight="false" outlineLevel="0" collapsed="false">
      <c r="A967" s="33"/>
      <c r="B967" s="34" t="s">
        <v>1222</v>
      </c>
      <c r="C967" s="29" t="s">
        <v>1219</v>
      </c>
      <c r="D967" s="19" t="n">
        <v>0</v>
      </c>
      <c r="E967" s="19" t="n">
        <v>1</v>
      </c>
      <c r="F967" s="19" t="n">
        <v>1</v>
      </c>
      <c r="G967" s="19" t="n">
        <v>0</v>
      </c>
      <c r="H967" s="19" t="n">
        <v>0</v>
      </c>
      <c r="I967" s="19" t="n">
        <v>0</v>
      </c>
      <c r="J967" s="19" t="n">
        <v>0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v>0</v>
      </c>
      <c r="T967" s="19" t="n">
        <v>0</v>
      </c>
      <c r="U967" s="19" t="n">
        <v>0</v>
      </c>
      <c r="V967" s="19" t="n">
        <v>0</v>
      </c>
      <c r="W967" s="19" t="n">
        <v>1</v>
      </c>
      <c r="X967" s="19" t="n">
        <v>1</v>
      </c>
      <c r="Y967" s="19" t="n">
        <v>0</v>
      </c>
      <c r="Z967" s="19" t="n">
        <v>0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223</v>
      </c>
      <c r="C968" s="29" t="s">
        <v>1219</v>
      </c>
      <c r="D968" s="19" t="n">
        <v>3</v>
      </c>
      <c r="E968" s="19" t="n">
        <v>6</v>
      </c>
      <c r="F968" s="19" t="n">
        <v>0</v>
      </c>
      <c r="G968" s="19" t="n">
        <v>1</v>
      </c>
      <c r="H968" s="19" t="n">
        <v>0</v>
      </c>
      <c r="I968" s="19" t="n">
        <v>0</v>
      </c>
      <c r="J968" s="19" t="n">
        <v>0</v>
      </c>
      <c r="K968" s="19" t="n">
        <v>0</v>
      </c>
      <c r="L968" s="19" t="n">
        <v>0</v>
      </c>
      <c r="M968" s="19" t="n">
        <v>2</v>
      </c>
      <c r="N968" s="19" t="n">
        <v>0</v>
      </c>
      <c r="O968" s="19" t="n">
        <v>0</v>
      </c>
      <c r="P968" s="19" t="n">
        <v>0</v>
      </c>
      <c r="Q968" s="19" t="n">
        <v>0</v>
      </c>
      <c r="R968" s="19" t="n">
        <v>0</v>
      </c>
      <c r="S968" s="19" t="n">
        <v>1</v>
      </c>
      <c r="T968" s="19" t="n">
        <v>0</v>
      </c>
      <c r="U968" s="19" t="n">
        <v>0</v>
      </c>
      <c r="V968" s="19" t="n">
        <v>0</v>
      </c>
      <c r="W968" s="19" t="n">
        <v>2</v>
      </c>
      <c r="X968" s="19" t="n">
        <v>0</v>
      </c>
      <c r="Y968" s="19" t="n">
        <v>1</v>
      </c>
      <c r="Z968" s="19" t="n">
        <v>2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1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1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224</v>
      </c>
      <c r="C969" s="29" t="s">
        <v>1219</v>
      </c>
      <c r="D969" s="19" t="n">
        <v>3</v>
      </c>
      <c r="E969" s="19" t="n">
        <v>10</v>
      </c>
      <c r="F969" s="19" t="n">
        <v>1</v>
      </c>
      <c r="G969" s="19" t="n">
        <v>0</v>
      </c>
      <c r="H969" s="19" t="n">
        <v>0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4</v>
      </c>
      <c r="N969" s="19" t="n">
        <v>0</v>
      </c>
      <c r="O969" s="19" t="n">
        <v>2</v>
      </c>
      <c r="P969" s="19" t="n">
        <v>0</v>
      </c>
      <c r="Q969" s="19" t="n">
        <v>0</v>
      </c>
      <c r="R969" s="19" t="n">
        <v>0</v>
      </c>
      <c r="S969" s="19" t="n">
        <v>0</v>
      </c>
      <c r="T969" s="19" t="n">
        <v>0</v>
      </c>
      <c r="U969" s="19" t="n">
        <v>1</v>
      </c>
      <c r="V969" s="19" t="n">
        <v>0</v>
      </c>
      <c r="W969" s="19" t="n">
        <v>3</v>
      </c>
      <c r="X969" s="19" t="n">
        <v>1</v>
      </c>
      <c r="Y969" s="19" t="n">
        <v>0</v>
      </c>
      <c r="Z969" s="19" t="n">
        <v>1</v>
      </c>
      <c r="AA969" s="30" t="n">
        <v>1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1</v>
      </c>
      <c r="AS969" s="30" t="n">
        <v>1</v>
      </c>
    </row>
    <row r="970" customFormat="false" ht="12.75" hidden="false" customHeight="false" outlineLevel="0" collapsed="false">
      <c r="A970" s="33"/>
      <c r="B970" s="34" t="s">
        <v>1225</v>
      </c>
      <c r="C970" s="29" t="s">
        <v>1219</v>
      </c>
      <c r="D970" s="19" t="n">
        <v>5</v>
      </c>
      <c r="E970" s="19" t="n">
        <v>22</v>
      </c>
      <c r="F970" s="19" t="n">
        <v>0</v>
      </c>
      <c r="G970" s="19" t="n">
        <v>0</v>
      </c>
      <c r="H970" s="19" t="n">
        <v>0</v>
      </c>
      <c r="I970" s="19" t="n">
        <v>2</v>
      </c>
      <c r="J970" s="19" t="n">
        <v>0</v>
      </c>
      <c r="K970" s="19" t="n">
        <v>3</v>
      </c>
      <c r="L970" s="19" t="n">
        <v>0</v>
      </c>
      <c r="M970" s="19" t="n">
        <v>4</v>
      </c>
      <c r="N970" s="19" t="n">
        <v>0</v>
      </c>
      <c r="O970" s="19" t="n">
        <v>3</v>
      </c>
      <c r="P970" s="19" t="n">
        <v>0</v>
      </c>
      <c r="Q970" s="19" t="n">
        <v>4</v>
      </c>
      <c r="R970" s="19" t="n">
        <v>0</v>
      </c>
      <c r="S970" s="19" t="n">
        <v>2</v>
      </c>
      <c r="T970" s="19" t="n">
        <v>0</v>
      </c>
      <c r="U970" s="19" t="n">
        <v>1</v>
      </c>
      <c r="V970" s="19" t="n">
        <v>0</v>
      </c>
      <c r="W970" s="19" t="n">
        <v>3</v>
      </c>
      <c r="X970" s="19" t="n">
        <v>0</v>
      </c>
      <c r="Y970" s="19" t="n">
        <v>0</v>
      </c>
      <c r="Z970" s="19" t="n">
        <v>13</v>
      </c>
      <c r="AA970" s="30" t="n">
        <v>0</v>
      </c>
      <c r="AB970" s="30" t="n">
        <v>0</v>
      </c>
      <c r="AC970" s="30" t="n">
        <v>0</v>
      </c>
      <c r="AD970" s="30" t="n">
        <v>2</v>
      </c>
      <c r="AE970" s="30" t="n">
        <v>0</v>
      </c>
      <c r="AF970" s="30" t="n">
        <v>1</v>
      </c>
      <c r="AG970" s="30" t="n">
        <v>0</v>
      </c>
      <c r="AH970" s="30" t="n">
        <v>2</v>
      </c>
      <c r="AI970" s="30" t="n">
        <v>0</v>
      </c>
      <c r="AJ970" s="30" t="n">
        <v>1</v>
      </c>
      <c r="AK970" s="30" t="n">
        <v>0</v>
      </c>
      <c r="AL970" s="30" t="n">
        <v>2</v>
      </c>
      <c r="AM970" s="30" t="n">
        <v>0</v>
      </c>
      <c r="AN970" s="30" t="n">
        <v>1</v>
      </c>
      <c r="AO970" s="30" t="n">
        <v>0</v>
      </c>
      <c r="AP970" s="30" t="n">
        <v>1</v>
      </c>
      <c r="AQ970" s="30" t="n">
        <v>0</v>
      </c>
      <c r="AR970" s="30" t="n">
        <v>3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226</v>
      </c>
      <c r="C971" s="29" t="s">
        <v>1227</v>
      </c>
      <c r="D971" s="19" t="n">
        <v>0</v>
      </c>
      <c r="E971" s="19" t="n">
        <v>3</v>
      </c>
      <c r="F971" s="19" t="n">
        <v>1</v>
      </c>
      <c r="G971" s="19" t="n">
        <v>0</v>
      </c>
      <c r="H971" s="19" t="n">
        <v>0</v>
      </c>
      <c r="I971" s="19" t="n">
        <v>0</v>
      </c>
      <c r="J971" s="19" t="n">
        <v>0</v>
      </c>
      <c r="K971" s="19" t="n">
        <v>0</v>
      </c>
      <c r="L971" s="19" t="n">
        <v>0</v>
      </c>
      <c r="M971" s="19" t="n">
        <v>0</v>
      </c>
      <c r="N971" s="19" t="n">
        <v>0</v>
      </c>
      <c r="O971" s="19" t="n">
        <v>1</v>
      </c>
      <c r="P971" s="19" t="n">
        <v>0</v>
      </c>
      <c r="Q971" s="19" t="n">
        <v>1</v>
      </c>
      <c r="R971" s="19" t="n">
        <v>1</v>
      </c>
      <c r="S971" s="19" t="n">
        <v>0</v>
      </c>
      <c r="T971" s="19" t="n">
        <v>0</v>
      </c>
      <c r="U971" s="19" t="n">
        <v>0</v>
      </c>
      <c r="V971" s="19" t="n">
        <v>0</v>
      </c>
      <c r="W971" s="19" t="n">
        <v>1</v>
      </c>
      <c r="X971" s="19" t="n">
        <v>0</v>
      </c>
      <c r="Y971" s="19" t="n">
        <v>0</v>
      </c>
      <c r="Z971" s="19" t="n">
        <v>0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228</v>
      </c>
      <c r="C972" s="29" t="s">
        <v>1229</v>
      </c>
      <c r="D972" s="19" t="n">
        <v>1</v>
      </c>
      <c r="E972" s="19" t="n">
        <v>2</v>
      </c>
      <c r="F972" s="19" t="n">
        <v>0</v>
      </c>
      <c r="G972" s="19" t="n">
        <v>0</v>
      </c>
      <c r="H972" s="19" t="n">
        <v>0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1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v>0</v>
      </c>
      <c r="T972" s="19" t="n">
        <v>0</v>
      </c>
      <c r="U972" s="19" t="n">
        <v>1</v>
      </c>
      <c r="V972" s="19" t="n">
        <v>0</v>
      </c>
      <c r="W972" s="19" t="n">
        <v>0</v>
      </c>
      <c r="X972" s="19" t="n">
        <v>0</v>
      </c>
      <c r="Y972" s="19" t="n">
        <v>0</v>
      </c>
      <c r="Z972" s="19" t="n">
        <v>1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1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230</v>
      </c>
      <c r="C973" s="29" t="s">
        <v>1231</v>
      </c>
      <c r="D973" s="19" t="n">
        <v>1</v>
      </c>
      <c r="E973" s="19" t="n">
        <v>3</v>
      </c>
      <c r="F973" s="19" t="n">
        <v>1</v>
      </c>
      <c r="G973" s="19" t="n">
        <v>0</v>
      </c>
      <c r="H973" s="19" t="n">
        <v>0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1</v>
      </c>
      <c r="P973" s="19" t="n">
        <v>1</v>
      </c>
      <c r="Q973" s="19" t="n">
        <v>1</v>
      </c>
      <c r="R973" s="19" t="n">
        <v>0</v>
      </c>
      <c r="S973" s="19" t="n">
        <v>0</v>
      </c>
      <c r="T973" s="19" t="n">
        <v>0</v>
      </c>
      <c r="U973" s="19" t="n">
        <v>1</v>
      </c>
      <c r="V973" s="19" t="n">
        <v>0</v>
      </c>
      <c r="W973" s="19" t="n">
        <v>0</v>
      </c>
      <c r="X973" s="19" t="n">
        <v>0</v>
      </c>
      <c r="Y973" s="19" t="n">
        <v>0</v>
      </c>
      <c r="Z973" s="19" t="n">
        <v>1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1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2" t="s">
        <v>1232</v>
      </c>
      <c r="C974" s="35"/>
      <c r="D974" s="36" t="n">
        <f aca="false">SUM(D939:D973)</f>
        <v>235</v>
      </c>
      <c r="E974" s="36" t="n">
        <f aca="false">SUM(E939:E973)</f>
        <v>642</v>
      </c>
      <c r="F974" s="36" t="n">
        <f aca="false">SUM(F939:F973)</f>
        <v>363</v>
      </c>
      <c r="G974" s="36" t="n">
        <f aca="false">SUM(G939:G973)</f>
        <v>1</v>
      </c>
      <c r="H974" s="36" t="n">
        <f aca="false">SUM(H939:H973)</f>
        <v>0</v>
      </c>
      <c r="I974" s="36" t="n">
        <f aca="false">SUM(I939:I973)</f>
        <v>24</v>
      </c>
      <c r="J974" s="36" t="n">
        <f aca="false">SUM(J939:J973)</f>
        <v>6</v>
      </c>
      <c r="K974" s="36" t="n">
        <f aca="false">SUM(K939:K973)</f>
        <v>38</v>
      </c>
      <c r="L974" s="36" t="n">
        <f aca="false">SUM(L939:L973)</f>
        <v>13</v>
      </c>
      <c r="M974" s="36" t="n">
        <f aca="false">SUM(M939:M973)</f>
        <v>76</v>
      </c>
      <c r="N974" s="36" t="n">
        <f aca="false">SUM(N939:N973)</f>
        <v>39</v>
      </c>
      <c r="O974" s="36" t="n">
        <f aca="false">SUM(O939:O973)</f>
        <v>99</v>
      </c>
      <c r="P974" s="36" t="n">
        <f aca="false">SUM(P939:P973)</f>
        <v>57</v>
      </c>
      <c r="Q974" s="36" t="n">
        <f aca="false">SUM(Q939:Q973)</f>
        <v>102</v>
      </c>
      <c r="R974" s="36" t="n">
        <f aca="false">SUM(R939:R973)</f>
        <v>63</v>
      </c>
      <c r="S974" s="36" t="n">
        <f aca="false">SUM(S939:S973)</f>
        <v>81</v>
      </c>
      <c r="T974" s="36" t="n">
        <f aca="false">SUM(T939:T973)</f>
        <v>56</v>
      </c>
      <c r="U974" s="36" t="n">
        <f aca="false">SUM(U939:U973)</f>
        <v>95</v>
      </c>
      <c r="V974" s="36" t="n">
        <f aca="false">SUM(V939:V973)</f>
        <v>62</v>
      </c>
      <c r="W974" s="36" t="n">
        <f aca="false">SUM(W939:W973)</f>
        <v>126</v>
      </c>
      <c r="X974" s="36" t="n">
        <f aca="false">SUM(X939:X973)</f>
        <v>67</v>
      </c>
      <c r="Y974" s="36" t="n">
        <f aca="false">SUM(Y939:Y973)</f>
        <v>12</v>
      </c>
      <c r="Z974" s="36" t="n">
        <f aca="false">SUM(Z939:Z973)</f>
        <v>306</v>
      </c>
      <c r="AA974" s="37" t="n">
        <f aca="false">SUM(AA939:AA973)</f>
        <v>181</v>
      </c>
      <c r="AB974" s="37" t="n">
        <f aca="false">SUM(AB939:AB973)</f>
        <v>0</v>
      </c>
      <c r="AC974" s="37" t="n">
        <f aca="false">SUM(AC939:AC973)</f>
        <v>0</v>
      </c>
      <c r="AD974" s="37" t="n">
        <f aca="false">SUM(AD939:AD973)</f>
        <v>13</v>
      </c>
      <c r="AE974" s="37" t="n">
        <f aca="false">SUM(AE939:AE973)</f>
        <v>1</v>
      </c>
      <c r="AF974" s="37" t="n">
        <f aca="false">SUM(AF939:AF973)</f>
        <v>19</v>
      </c>
      <c r="AG974" s="37" t="n">
        <f aca="false">SUM(AG939:AG973)</f>
        <v>8</v>
      </c>
      <c r="AH974" s="37" t="n">
        <f aca="false">SUM(AH939:AH973)</f>
        <v>34</v>
      </c>
      <c r="AI974" s="37" t="n">
        <f aca="false">SUM(AI939:AI973)</f>
        <v>26</v>
      </c>
      <c r="AJ974" s="37" t="n">
        <f aca="false">SUM(AJ939:AJ973)</f>
        <v>39</v>
      </c>
      <c r="AK974" s="37" t="n">
        <f aca="false">SUM(AK939:AK973)</f>
        <v>24</v>
      </c>
      <c r="AL974" s="37" t="n">
        <f aca="false">SUM(AL939:AL973)</f>
        <v>49</v>
      </c>
      <c r="AM974" s="37" t="n">
        <f aca="false">SUM(AM939:AM973)</f>
        <v>26</v>
      </c>
      <c r="AN974" s="37" t="n">
        <f aca="false">SUM(AN939:AN973)</f>
        <v>50</v>
      </c>
      <c r="AO974" s="37" t="n">
        <f aca="false">SUM(AO939:AO973)</f>
        <v>38</v>
      </c>
      <c r="AP974" s="37" t="n">
        <f aca="false">SUM(AP939:AP973)</f>
        <v>39</v>
      </c>
      <c r="AQ974" s="37" t="n">
        <f aca="false">SUM(AQ939:AQ973)</f>
        <v>26</v>
      </c>
      <c r="AR974" s="37" t="n">
        <f aca="false">SUM(AR939:AR973)</f>
        <v>63</v>
      </c>
      <c r="AS974" s="37" t="n">
        <f aca="false">SUM(AS939:AS973)</f>
        <v>32</v>
      </c>
      <c r="AT974" s="38"/>
      <c r="AU974" s="38"/>
      <c r="AV974" s="38"/>
      <c r="AW974" s="38"/>
      <c r="AX974" s="38"/>
    </row>
    <row r="975" customFormat="false" ht="12.75" hidden="false" customHeight="false" outlineLevel="0" collapsed="false">
      <c r="A975" s="33"/>
      <c r="B975" s="34" t="s">
        <v>1233</v>
      </c>
      <c r="C975" s="29" t="s">
        <v>1234</v>
      </c>
      <c r="D975" s="19" t="n">
        <v>1</v>
      </c>
      <c r="E975" s="19" t="n">
        <v>1</v>
      </c>
      <c r="F975" s="19" t="n">
        <v>0</v>
      </c>
      <c r="G975" s="19" t="n">
        <v>0</v>
      </c>
      <c r="H975" s="19" t="n">
        <v>0</v>
      </c>
      <c r="I975" s="19" t="n">
        <v>0</v>
      </c>
      <c r="J975" s="19" t="n">
        <v>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1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235</v>
      </c>
      <c r="C976" s="29" t="s">
        <v>1234</v>
      </c>
      <c r="D976" s="19" t="n">
        <v>0</v>
      </c>
      <c r="E976" s="19" t="n">
        <v>2</v>
      </c>
      <c r="F976" s="19" t="n">
        <v>0</v>
      </c>
      <c r="G976" s="19" t="n">
        <v>0</v>
      </c>
      <c r="H976" s="19" t="n">
        <v>0</v>
      </c>
      <c r="I976" s="19" t="n">
        <v>0</v>
      </c>
      <c r="J976" s="19" t="n">
        <v>0</v>
      </c>
      <c r="K976" s="19" t="n">
        <v>0</v>
      </c>
      <c r="L976" s="19" t="n">
        <v>0</v>
      </c>
      <c r="M976" s="19" t="n">
        <v>1</v>
      </c>
      <c r="N976" s="19" t="n">
        <v>0</v>
      </c>
      <c r="O976" s="19" t="n">
        <v>0</v>
      </c>
      <c r="P976" s="19" t="n">
        <v>0</v>
      </c>
      <c r="Q976" s="19" t="n">
        <v>0</v>
      </c>
      <c r="R976" s="19" t="n">
        <v>0</v>
      </c>
      <c r="S976" s="19" t="n">
        <v>1</v>
      </c>
      <c r="T976" s="19" t="n">
        <v>0</v>
      </c>
      <c r="U976" s="19" t="n">
        <v>0</v>
      </c>
      <c r="V976" s="19" t="n">
        <v>0</v>
      </c>
      <c r="W976" s="19" t="n">
        <v>0</v>
      </c>
      <c r="X976" s="19" t="n">
        <v>0</v>
      </c>
      <c r="Y976" s="19" t="n">
        <v>0</v>
      </c>
      <c r="Z976" s="19" t="n">
        <v>1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1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236</v>
      </c>
      <c r="C977" s="29" t="s">
        <v>1234</v>
      </c>
      <c r="D977" s="19" t="n">
        <v>0</v>
      </c>
      <c r="E977" s="19" t="n">
        <v>11</v>
      </c>
      <c r="F977" s="19" t="n">
        <v>0</v>
      </c>
      <c r="G977" s="19" t="n">
        <v>0</v>
      </c>
      <c r="H977" s="19" t="n">
        <v>0</v>
      </c>
      <c r="I977" s="19" t="n">
        <v>1</v>
      </c>
      <c r="J977" s="19" t="n">
        <v>0</v>
      </c>
      <c r="K977" s="19" t="n">
        <v>0</v>
      </c>
      <c r="L977" s="19" t="n">
        <v>0</v>
      </c>
      <c r="M977" s="19" t="n">
        <v>3</v>
      </c>
      <c r="N977" s="19" t="n">
        <v>0</v>
      </c>
      <c r="O977" s="19" t="n">
        <v>1</v>
      </c>
      <c r="P977" s="19" t="n">
        <v>0</v>
      </c>
      <c r="Q977" s="19" t="n">
        <v>1</v>
      </c>
      <c r="R977" s="19" t="n">
        <v>0</v>
      </c>
      <c r="S977" s="19" t="n">
        <v>4</v>
      </c>
      <c r="T977" s="19" t="n">
        <v>0</v>
      </c>
      <c r="U977" s="19" t="n">
        <v>0</v>
      </c>
      <c r="V977" s="19" t="n">
        <v>0</v>
      </c>
      <c r="W977" s="19" t="n">
        <v>1</v>
      </c>
      <c r="X977" s="19" t="n">
        <v>0</v>
      </c>
      <c r="Y977" s="19" t="n">
        <v>0</v>
      </c>
      <c r="Z977" s="19" t="n">
        <v>3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1</v>
      </c>
      <c r="AI977" s="30" t="n">
        <v>0</v>
      </c>
      <c r="AJ977" s="30" t="n">
        <v>0</v>
      </c>
      <c r="AK977" s="30" t="n">
        <v>0</v>
      </c>
      <c r="AL977" s="30" t="n">
        <v>1</v>
      </c>
      <c r="AM977" s="30" t="n">
        <v>0</v>
      </c>
      <c r="AN977" s="30" t="n">
        <v>1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237</v>
      </c>
      <c r="C978" s="29" t="s">
        <v>1238</v>
      </c>
      <c r="D978" s="19" t="n">
        <v>0</v>
      </c>
      <c r="E978" s="19" t="n">
        <v>1</v>
      </c>
      <c r="F978" s="19" t="n">
        <v>0</v>
      </c>
      <c r="G978" s="19" t="n">
        <v>0</v>
      </c>
      <c r="H978" s="19" t="n">
        <v>0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 t="n">
        <v>1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v>0</v>
      </c>
      <c r="T978" s="19" t="n">
        <v>0</v>
      </c>
      <c r="U978" s="19" t="n">
        <v>0</v>
      </c>
      <c r="V978" s="19" t="n">
        <v>0</v>
      </c>
      <c r="W978" s="19" t="n">
        <v>0</v>
      </c>
      <c r="X978" s="19" t="n">
        <v>0</v>
      </c>
      <c r="Y978" s="19" t="n">
        <v>0</v>
      </c>
      <c r="Z978" s="19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239</v>
      </c>
      <c r="C979" s="29" t="s">
        <v>1240</v>
      </c>
      <c r="D979" s="19" t="n">
        <v>0</v>
      </c>
      <c r="E979" s="19" t="n">
        <v>2</v>
      </c>
      <c r="F979" s="19" t="n">
        <v>0</v>
      </c>
      <c r="G979" s="19" t="n">
        <v>0</v>
      </c>
      <c r="H979" s="19" t="n">
        <v>0</v>
      </c>
      <c r="I979" s="19" t="n">
        <v>0</v>
      </c>
      <c r="J979" s="19" t="n">
        <v>0</v>
      </c>
      <c r="K979" s="19" t="n">
        <v>0</v>
      </c>
      <c r="L979" s="19" t="n">
        <v>0</v>
      </c>
      <c r="M979" s="19" t="n">
        <v>0</v>
      </c>
      <c r="N979" s="19" t="n">
        <v>0</v>
      </c>
      <c r="O979" s="19" t="n">
        <v>1</v>
      </c>
      <c r="P979" s="19" t="n">
        <v>0</v>
      </c>
      <c r="Q979" s="19" t="n">
        <v>0</v>
      </c>
      <c r="R979" s="19" t="n">
        <v>0</v>
      </c>
      <c r="S979" s="19" t="n">
        <v>0</v>
      </c>
      <c r="T979" s="19" t="n">
        <v>0</v>
      </c>
      <c r="U979" s="19" t="n">
        <v>0</v>
      </c>
      <c r="V979" s="19" t="n">
        <v>0</v>
      </c>
      <c r="W979" s="19" t="n">
        <v>1</v>
      </c>
      <c r="X979" s="19" t="n">
        <v>0</v>
      </c>
      <c r="Y979" s="19" t="n">
        <v>0</v>
      </c>
      <c r="Z979" s="19" t="n">
        <v>2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1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1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241</v>
      </c>
      <c r="C980" s="29" t="s">
        <v>1240</v>
      </c>
      <c r="D980" s="19" t="n">
        <v>1</v>
      </c>
      <c r="E980" s="19" t="n">
        <v>4</v>
      </c>
      <c r="F980" s="19" t="n">
        <v>0</v>
      </c>
      <c r="G980" s="19" t="n">
        <v>0</v>
      </c>
      <c r="H980" s="19" t="n">
        <v>0</v>
      </c>
      <c r="I980" s="19" t="n">
        <v>0</v>
      </c>
      <c r="J980" s="19" t="n">
        <v>0</v>
      </c>
      <c r="K980" s="19" t="n">
        <v>0</v>
      </c>
      <c r="L980" s="19" t="n">
        <v>0</v>
      </c>
      <c r="M980" s="19" t="n">
        <v>0</v>
      </c>
      <c r="N980" s="19" t="n">
        <v>0</v>
      </c>
      <c r="O980" s="19" t="n">
        <v>0</v>
      </c>
      <c r="P980" s="19" t="n">
        <v>0</v>
      </c>
      <c r="Q980" s="19" t="n">
        <v>1</v>
      </c>
      <c r="R980" s="19" t="n">
        <v>0</v>
      </c>
      <c r="S980" s="19" t="n">
        <v>2</v>
      </c>
      <c r="T980" s="19" t="n">
        <v>0</v>
      </c>
      <c r="U980" s="19" t="n">
        <v>0</v>
      </c>
      <c r="V980" s="19" t="n">
        <v>0</v>
      </c>
      <c r="W980" s="19" t="n">
        <v>1</v>
      </c>
      <c r="X980" s="19" t="n">
        <v>0</v>
      </c>
      <c r="Y980" s="19" t="n">
        <v>0</v>
      </c>
      <c r="Z980" s="19" t="n">
        <v>3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1</v>
      </c>
      <c r="AM980" s="30" t="n">
        <v>0</v>
      </c>
      <c r="AN980" s="30" t="n">
        <v>1</v>
      </c>
      <c r="AO980" s="30" t="n">
        <v>0</v>
      </c>
      <c r="AP980" s="30" t="n">
        <v>0</v>
      </c>
      <c r="AQ980" s="30" t="n">
        <v>0</v>
      </c>
      <c r="AR980" s="30" t="n">
        <v>1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242</v>
      </c>
      <c r="C981" s="29" t="s">
        <v>1243</v>
      </c>
      <c r="D981" s="19" t="n">
        <v>0</v>
      </c>
      <c r="E981" s="19" t="n">
        <v>1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</v>
      </c>
      <c r="O981" s="19" t="n">
        <v>0</v>
      </c>
      <c r="P981" s="19" t="n">
        <v>0</v>
      </c>
      <c r="Q981" s="19" t="n">
        <v>1</v>
      </c>
      <c r="R981" s="19" t="n">
        <v>0</v>
      </c>
      <c r="S981" s="19" t="n">
        <v>0</v>
      </c>
      <c r="T981" s="19" t="n">
        <v>0</v>
      </c>
      <c r="U981" s="19" t="n">
        <v>0</v>
      </c>
      <c r="V981" s="19" t="n">
        <v>0</v>
      </c>
      <c r="W981" s="19" t="n">
        <v>0</v>
      </c>
      <c r="X981" s="19" t="n">
        <v>0</v>
      </c>
      <c r="Y981" s="19" t="n">
        <v>0</v>
      </c>
      <c r="Z981" s="19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244</v>
      </c>
      <c r="C982" s="29" t="s">
        <v>1243</v>
      </c>
      <c r="D982" s="19" t="n">
        <v>6</v>
      </c>
      <c r="E982" s="19" t="n">
        <v>33</v>
      </c>
      <c r="F982" s="19" t="n">
        <v>3</v>
      </c>
      <c r="G982" s="19" t="n">
        <v>0</v>
      </c>
      <c r="H982" s="19" t="n">
        <v>0</v>
      </c>
      <c r="I982" s="19" t="n">
        <v>2</v>
      </c>
      <c r="J982" s="19" t="n">
        <v>0</v>
      </c>
      <c r="K982" s="19" t="n">
        <v>4</v>
      </c>
      <c r="L982" s="19" t="n">
        <v>0</v>
      </c>
      <c r="M982" s="19" t="n">
        <v>4</v>
      </c>
      <c r="N982" s="19" t="n">
        <v>1</v>
      </c>
      <c r="O982" s="19" t="n">
        <v>3</v>
      </c>
      <c r="P982" s="19" t="n">
        <v>0</v>
      </c>
      <c r="Q982" s="19" t="n">
        <v>5</v>
      </c>
      <c r="R982" s="19" t="n">
        <v>2</v>
      </c>
      <c r="S982" s="19" t="n">
        <v>2</v>
      </c>
      <c r="T982" s="19" t="n">
        <v>0</v>
      </c>
      <c r="U982" s="19" t="n">
        <v>7</v>
      </c>
      <c r="V982" s="19" t="n">
        <v>0</v>
      </c>
      <c r="W982" s="19" t="n">
        <v>6</v>
      </c>
      <c r="X982" s="19" t="n">
        <v>0</v>
      </c>
      <c r="Y982" s="19" t="n">
        <v>1</v>
      </c>
      <c r="Z982" s="19" t="n">
        <v>17</v>
      </c>
      <c r="AA982" s="30" t="n">
        <v>2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3</v>
      </c>
      <c r="AG982" s="30" t="n">
        <v>0</v>
      </c>
      <c r="AH982" s="30" t="n">
        <v>2</v>
      </c>
      <c r="AI982" s="30" t="n">
        <v>1</v>
      </c>
      <c r="AJ982" s="30" t="n">
        <v>2</v>
      </c>
      <c r="AK982" s="30" t="n">
        <v>0</v>
      </c>
      <c r="AL982" s="30" t="n">
        <v>1</v>
      </c>
      <c r="AM982" s="30" t="n">
        <v>1</v>
      </c>
      <c r="AN982" s="30" t="n">
        <v>1</v>
      </c>
      <c r="AO982" s="30" t="n">
        <v>0</v>
      </c>
      <c r="AP982" s="30" t="n">
        <v>4</v>
      </c>
      <c r="AQ982" s="30" t="n">
        <v>0</v>
      </c>
      <c r="AR982" s="30" t="n">
        <v>4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245</v>
      </c>
      <c r="C983" s="29" t="s">
        <v>1246</v>
      </c>
      <c r="D983" s="19" t="n">
        <v>44</v>
      </c>
      <c r="E983" s="19" t="n">
        <v>90</v>
      </c>
      <c r="F983" s="19" t="n">
        <v>0</v>
      </c>
      <c r="G983" s="19" t="n">
        <v>0</v>
      </c>
      <c r="H983" s="19" t="n">
        <v>0</v>
      </c>
      <c r="I983" s="19" t="n">
        <v>7</v>
      </c>
      <c r="J983" s="19" t="n">
        <v>0</v>
      </c>
      <c r="K983" s="19" t="n">
        <v>7</v>
      </c>
      <c r="L983" s="19" t="n">
        <v>0</v>
      </c>
      <c r="M983" s="19" t="n">
        <v>11</v>
      </c>
      <c r="N983" s="19" t="n">
        <v>0</v>
      </c>
      <c r="O983" s="19" t="n">
        <v>16</v>
      </c>
      <c r="P983" s="19" t="n">
        <v>0</v>
      </c>
      <c r="Q983" s="19" t="n">
        <v>10</v>
      </c>
      <c r="R983" s="19" t="n">
        <v>0</v>
      </c>
      <c r="S983" s="19" t="n">
        <v>15</v>
      </c>
      <c r="T983" s="19" t="n">
        <v>0</v>
      </c>
      <c r="U983" s="19" t="n">
        <v>13</v>
      </c>
      <c r="V983" s="19" t="n">
        <v>0</v>
      </c>
      <c r="W983" s="19" t="n">
        <v>11</v>
      </c>
      <c r="X983" s="19" t="n">
        <v>0</v>
      </c>
      <c r="Y983" s="19" t="n">
        <v>4</v>
      </c>
      <c r="Z983" s="19" t="n">
        <v>29</v>
      </c>
      <c r="AA983" s="30" t="n">
        <v>0</v>
      </c>
      <c r="AB983" s="30" t="n">
        <v>0</v>
      </c>
      <c r="AC983" s="30" t="n">
        <v>0</v>
      </c>
      <c r="AD983" s="30" t="n">
        <v>1</v>
      </c>
      <c r="AE983" s="30" t="n">
        <v>0</v>
      </c>
      <c r="AF983" s="30" t="n">
        <v>2</v>
      </c>
      <c r="AG983" s="30" t="n">
        <v>0</v>
      </c>
      <c r="AH983" s="30" t="n">
        <v>4</v>
      </c>
      <c r="AI983" s="30" t="n">
        <v>0</v>
      </c>
      <c r="AJ983" s="30" t="n">
        <v>4</v>
      </c>
      <c r="AK983" s="30" t="n">
        <v>0</v>
      </c>
      <c r="AL983" s="30" t="n">
        <v>4</v>
      </c>
      <c r="AM983" s="30" t="n">
        <v>0</v>
      </c>
      <c r="AN983" s="30" t="n">
        <v>6</v>
      </c>
      <c r="AO983" s="30" t="n">
        <v>0</v>
      </c>
      <c r="AP983" s="30" t="n">
        <v>2</v>
      </c>
      <c r="AQ983" s="30" t="n">
        <v>0</v>
      </c>
      <c r="AR983" s="30" t="n">
        <v>6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247</v>
      </c>
      <c r="C984" s="29" t="s">
        <v>1248</v>
      </c>
      <c r="D984" s="19" t="n">
        <v>1</v>
      </c>
      <c r="E984" s="19" t="n">
        <v>7</v>
      </c>
      <c r="F984" s="19" t="n">
        <v>0</v>
      </c>
      <c r="G984" s="19" t="n">
        <v>0</v>
      </c>
      <c r="H984" s="19" t="n">
        <v>0</v>
      </c>
      <c r="I984" s="19" t="n">
        <v>0</v>
      </c>
      <c r="J984" s="19" t="n">
        <v>0</v>
      </c>
      <c r="K984" s="19" t="n">
        <v>0</v>
      </c>
      <c r="L984" s="19" t="n">
        <v>0</v>
      </c>
      <c r="M984" s="19" t="n">
        <v>0</v>
      </c>
      <c r="N984" s="19" t="n">
        <v>0</v>
      </c>
      <c r="O984" s="19" t="n">
        <v>1</v>
      </c>
      <c r="P984" s="19" t="n">
        <v>0</v>
      </c>
      <c r="Q984" s="19" t="n">
        <v>0</v>
      </c>
      <c r="R984" s="19" t="n">
        <v>0</v>
      </c>
      <c r="S984" s="19" t="n">
        <v>2</v>
      </c>
      <c r="T984" s="19" t="n">
        <v>0</v>
      </c>
      <c r="U984" s="19" t="n">
        <v>0</v>
      </c>
      <c r="V984" s="19" t="n">
        <v>0</v>
      </c>
      <c r="W984" s="19" t="n">
        <v>4</v>
      </c>
      <c r="X984" s="19" t="n">
        <v>0</v>
      </c>
      <c r="Y984" s="19" t="n">
        <v>0</v>
      </c>
      <c r="Z984" s="19" t="n">
        <v>2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1</v>
      </c>
      <c r="AO984" s="30" t="n">
        <v>0</v>
      </c>
      <c r="AP984" s="30" t="n">
        <v>0</v>
      </c>
      <c r="AQ984" s="30" t="n">
        <v>0</v>
      </c>
      <c r="AR984" s="30" t="n">
        <v>1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249</v>
      </c>
      <c r="C985" s="29" t="s">
        <v>1248</v>
      </c>
      <c r="D985" s="19" t="n">
        <v>0</v>
      </c>
      <c r="E985" s="19" t="n">
        <v>3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1</v>
      </c>
      <c r="P985" s="19" t="n">
        <v>0</v>
      </c>
      <c r="Q985" s="19" t="n">
        <v>0</v>
      </c>
      <c r="R985" s="19" t="n">
        <v>0</v>
      </c>
      <c r="S985" s="19" t="n">
        <v>1</v>
      </c>
      <c r="T985" s="19" t="n">
        <v>0</v>
      </c>
      <c r="U985" s="19" t="n">
        <v>0</v>
      </c>
      <c r="V985" s="19" t="n">
        <v>0</v>
      </c>
      <c r="W985" s="19" t="n">
        <v>1</v>
      </c>
      <c r="X985" s="19" t="n">
        <v>0</v>
      </c>
      <c r="Y985" s="19" t="n">
        <v>0</v>
      </c>
      <c r="Z985" s="19" t="n">
        <v>3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1</v>
      </c>
      <c r="AK985" s="30" t="n">
        <v>0</v>
      </c>
      <c r="AL985" s="30" t="n">
        <v>0</v>
      </c>
      <c r="AM985" s="30" t="n">
        <v>0</v>
      </c>
      <c r="AN985" s="30" t="n">
        <v>1</v>
      </c>
      <c r="AO985" s="30" t="n">
        <v>0</v>
      </c>
      <c r="AP985" s="30" t="n">
        <v>0</v>
      </c>
      <c r="AQ985" s="30" t="n">
        <v>0</v>
      </c>
      <c r="AR985" s="30" t="n">
        <v>1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250</v>
      </c>
      <c r="C986" s="29" t="s">
        <v>1248</v>
      </c>
      <c r="D986" s="19" t="n">
        <v>0</v>
      </c>
      <c r="E986" s="19" t="n">
        <v>3</v>
      </c>
      <c r="F986" s="19" t="n">
        <v>0</v>
      </c>
      <c r="G986" s="19" t="n">
        <v>0</v>
      </c>
      <c r="H986" s="19" t="n">
        <v>0</v>
      </c>
      <c r="I986" s="19" t="n">
        <v>0</v>
      </c>
      <c r="J986" s="19" t="n">
        <v>0</v>
      </c>
      <c r="K986" s="19" t="n">
        <v>0</v>
      </c>
      <c r="L986" s="19" t="n">
        <v>0</v>
      </c>
      <c r="M986" s="19" t="n">
        <v>1</v>
      </c>
      <c r="N986" s="19" t="n">
        <v>0</v>
      </c>
      <c r="O986" s="19" t="n">
        <v>0</v>
      </c>
      <c r="P986" s="19" t="n">
        <v>0</v>
      </c>
      <c r="Q986" s="19" t="n">
        <v>0</v>
      </c>
      <c r="R986" s="19" t="n">
        <v>0</v>
      </c>
      <c r="S986" s="19" t="n">
        <v>0</v>
      </c>
      <c r="T986" s="19" t="n">
        <v>0</v>
      </c>
      <c r="U986" s="19" t="n">
        <v>1</v>
      </c>
      <c r="V986" s="19" t="n">
        <v>0</v>
      </c>
      <c r="W986" s="19" t="n">
        <v>1</v>
      </c>
      <c r="X986" s="19" t="n">
        <v>0</v>
      </c>
      <c r="Y986" s="19" t="n">
        <v>0</v>
      </c>
      <c r="Z986" s="19" t="n">
        <v>1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1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251</v>
      </c>
      <c r="C987" s="29" t="s">
        <v>1252</v>
      </c>
      <c r="D987" s="19" t="n">
        <v>1</v>
      </c>
      <c r="E987" s="19" t="n">
        <v>3</v>
      </c>
      <c r="F987" s="19" t="n">
        <v>0</v>
      </c>
      <c r="G987" s="19" t="n">
        <v>0</v>
      </c>
      <c r="H987" s="19" t="n">
        <v>0</v>
      </c>
      <c r="I987" s="19" t="n">
        <v>1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</v>
      </c>
      <c r="O987" s="19" t="n">
        <v>0</v>
      </c>
      <c r="P987" s="19" t="n">
        <v>0</v>
      </c>
      <c r="Q987" s="19" t="n">
        <v>2</v>
      </c>
      <c r="R987" s="19" t="n">
        <v>0</v>
      </c>
      <c r="S987" s="19" t="n">
        <v>0</v>
      </c>
      <c r="T987" s="19" t="n">
        <v>0</v>
      </c>
      <c r="U987" s="19" t="n">
        <v>0</v>
      </c>
      <c r="V987" s="19" t="n">
        <v>0</v>
      </c>
      <c r="W987" s="19" t="n">
        <v>0</v>
      </c>
      <c r="X987" s="19" t="n">
        <v>0</v>
      </c>
      <c r="Y987" s="19" t="n">
        <v>1</v>
      </c>
      <c r="Z987" s="19" t="n">
        <v>3</v>
      </c>
      <c r="AA987" s="30" t="n">
        <v>0</v>
      </c>
      <c r="AB987" s="30" t="n">
        <v>0</v>
      </c>
      <c r="AC987" s="30" t="n">
        <v>0</v>
      </c>
      <c r="AD987" s="30" t="n">
        <v>1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2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253</v>
      </c>
      <c r="C988" s="29" t="s">
        <v>1252</v>
      </c>
      <c r="D988" s="19" t="n">
        <v>18</v>
      </c>
      <c r="E988" s="19" t="n">
        <v>42</v>
      </c>
      <c r="F988" s="19" t="n">
        <v>3</v>
      </c>
      <c r="G988" s="19" t="n">
        <v>0</v>
      </c>
      <c r="H988" s="19" t="n">
        <v>0</v>
      </c>
      <c r="I988" s="19" t="n">
        <v>1</v>
      </c>
      <c r="J988" s="19" t="n">
        <v>0</v>
      </c>
      <c r="K988" s="19" t="n">
        <v>2</v>
      </c>
      <c r="L988" s="19" t="n">
        <v>0</v>
      </c>
      <c r="M988" s="19" t="n">
        <v>4</v>
      </c>
      <c r="N988" s="19" t="n">
        <v>1</v>
      </c>
      <c r="O988" s="19" t="n">
        <v>7</v>
      </c>
      <c r="P988" s="19" t="n">
        <v>2</v>
      </c>
      <c r="Q988" s="19" t="n">
        <v>6</v>
      </c>
      <c r="R988" s="19" t="n">
        <v>0</v>
      </c>
      <c r="S988" s="19" t="n">
        <v>7</v>
      </c>
      <c r="T988" s="19" t="n">
        <v>0</v>
      </c>
      <c r="U988" s="19" t="n">
        <v>6</v>
      </c>
      <c r="V988" s="19" t="n">
        <v>0</v>
      </c>
      <c r="W988" s="19" t="n">
        <v>9</v>
      </c>
      <c r="X988" s="19" t="n">
        <v>0</v>
      </c>
      <c r="Y988" s="19" t="n">
        <v>2</v>
      </c>
      <c r="Z988" s="19" t="n">
        <v>23</v>
      </c>
      <c r="AA988" s="30" t="n">
        <v>2</v>
      </c>
      <c r="AB988" s="30" t="n">
        <v>0</v>
      </c>
      <c r="AC988" s="30" t="n">
        <v>0</v>
      </c>
      <c r="AD988" s="30" t="n">
        <v>1</v>
      </c>
      <c r="AE988" s="30" t="n">
        <v>0</v>
      </c>
      <c r="AF988" s="30" t="n">
        <v>1</v>
      </c>
      <c r="AG988" s="30" t="n">
        <v>0</v>
      </c>
      <c r="AH988" s="30" t="n">
        <v>4</v>
      </c>
      <c r="AI988" s="30" t="n">
        <v>1</v>
      </c>
      <c r="AJ988" s="30" t="n">
        <v>3</v>
      </c>
      <c r="AK988" s="30" t="n">
        <v>0</v>
      </c>
      <c r="AL988" s="30" t="n">
        <v>2</v>
      </c>
      <c r="AM988" s="30" t="n">
        <v>1</v>
      </c>
      <c r="AN988" s="30" t="n">
        <v>4</v>
      </c>
      <c r="AO988" s="30" t="n">
        <v>0</v>
      </c>
      <c r="AP988" s="30" t="n">
        <v>3</v>
      </c>
      <c r="AQ988" s="30" t="n">
        <v>0</v>
      </c>
      <c r="AR988" s="30" t="n">
        <v>5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254</v>
      </c>
      <c r="C989" s="29" t="s">
        <v>1252</v>
      </c>
      <c r="D989" s="19" t="n">
        <v>0</v>
      </c>
      <c r="E989" s="19" t="n">
        <v>2</v>
      </c>
      <c r="F989" s="19" t="n">
        <v>0</v>
      </c>
      <c r="G989" s="19" t="n">
        <v>0</v>
      </c>
      <c r="H989" s="19" t="n">
        <v>0</v>
      </c>
      <c r="I989" s="19" t="n">
        <v>0</v>
      </c>
      <c r="J989" s="19" t="n">
        <v>0</v>
      </c>
      <c r="K989" s="19" t="n">
        <v>0</v>
      </c>
      <c r="L989" s="19" t="n">
        <v>0</v>
      </c>
      <c r="M989" s="19" t="n">
        <v>1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v>0</v>
      </c>
      <c r="T989" s="19" t="n">
        <v>0</v>
      </c>
      <c r="U989" s="19" t="n">
        <v>1</v>
      </c>
      <c r="V989" s="19" t="n">
        <v>0</v>
      </c>
      <c r="W989" s="19" t="n">
        <v>0</v>
      </c>
      <c r="X989" s="19" t="n">
        <v>0</v>
      </c>
      <c r="Y989" s="19" t="n">
        <v>0</v>
      </c>
      <c r="Z989" s="19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255</v>
      </c>
      <c r="C990" s="29" t="s">
        <v>1252</v>
      </c>
      <c r="D990" s="19" t="n">
        <v>0</v>
      </c>
      <c r="E990" s="19" t="n">
        <v>1</v>
      </c>
      <c r="F990" s="19" t="n">
        <v>0</v>
      </c>
      <c r="G990" s="19" t="n">
        <v>0</v>
      </c>
      <c r="H990" s="19" t="n">
        <v>0</v>
      </c>
      <c r="I990" s="19" t="n">
        <v>0</v>
      </c>
      <c r="J990" s="19" t="n">
        <v>0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v>0</v>
      </c>
      <c r="T990" s="19" t="n">
        <v>0</v>
      </c>
      <c r="U990" s="19" t="n">
        <v>1</v>
      </c>
      <c r="V990" s="19" t="n">
        <v>0</v>
      </c>
      <c r="W990" s="19" t="n">
        <v>0</v>
      </c>
      <c r="X990" s="19" t="n">
        <v>0</v>
      </c>
      <c r="Y990" s="19" t="n">
        <v>0</v>
      </c>
      <c r="Z990" s="19" t="n">
        <v>1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1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256</v>
      </c>
      <c r="C991" s="29" t="s">
        <v>1252</v>
      </c>
      <c r="D991" s="19" t="n">
        <v>0</v>
      </c>
      <c r="E991" s="19" t="n">
        <v>1</v>
      </c>
      <c r="F991" s="19" t="n">
        <v>0</v>
      </c>
      <c r="G991" s="19" t="n">
        <v>0</v>
      </c>
      <c r="H991" s="19" t="n">
        <v>0</v>
      </c>
      <c r="I991" s="19" t="n">
        <v>0</v>
      </c>
      <c r="J991" s="19" t="n">
        <v>0</v>
      </c>
      <c r="K991" s="19" t="n">
        <v>1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9" t="n">
        <v>0</v>
      </c>
      <c r="S991" s="19" t="n">
        <v>0</v>
      </c>
      <c r="T991" s="19" t="n">
        <v>0</v>
      </c>
      <c r="U991" s="19" t="n">
        <v>0</v>
      </c>
      <c r="V991" s="19" t="n">
        <v>0</v>
      </c>
      <c r="W991" s="19" t="n">
        <v>0</v>
      </c>
      <c r="X991" s="19" t="n">
        <v>0</v>
      </c>
      <c r="Y991" s="19" t="n">
        <v>0</v>
      </c>
      <c r="Z991" s="19" t="n">
        <v>1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1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257</v>
      </c>
      <c r="C992" s="29" t="s">
        <v>1252</v>
      </c>
      <c r="D992" s="19" t="n">
        <v>5</v>
      </c>
      <c r="E992" s="19" t="n">
        <v>3</v>
      </c>
      <c r="F992" s="19" t="n">
        <v>0</v>
      </c>
      <c r="G992" s="19" t="n">
        <v>0</v>
      </c>
      <c r="H992" s="19" t="n">
        <v>0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1</v>
      </c>
      <c r="N992" s="19" t="n">
        <v>0</v>
      </c>
      <c r="O992" s="19" t="n">
        <v>0</v>
      </c>
      <c r="P992" s="19" t="n">
        <v>0</v>
      </c>
      <c r="Q992" s="19" t="n">
        <v>0</v>
      </c>
      <c r="R992" s="19" t="n">
        <v>0</v>
      </c>
      <c r="S992" s="19" t="n">
        <v>2</v>
      </c>
      <c r="T992" s="19" t="n">
        <v>0</v>
      </c>
      <c r="U992" s="19" t="n">
        <v>0</v>
      </c>
      <c r="V992" s="19" t="n">
        <v>0</v>
      </c>
      <c r="W992" s="19" t="n">
        <v>0</v>
      </c>
      <c r="X992" s="19" t="n">
        <v>0</v>
      </c>
      <c r="Y992" s="19" t="n">
        <v>2</v>
      </c>
      <c r="Z992" s="19" t="n">
        <v>2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1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1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258</v>
      </c>
      <c r="C993" s="29" t="s">
        <v>1252</v>
      </c>
      <c r="D993" s="19" t="n">
        <v>19</v>
      </c>
      <c r="E993" s="19" t="n">
        <v>14</v>
      </c>
      <c r="F993" s="19" t="n">
        <v>0</v>
      </c>
      <c r="G993" s="19" t="n">
        <v>0</v>
      </c>
      <c r="H993" s="19" t="n">
        <v>0</v>
      </c>
      <c r="I993" s="19" t="n">
        <v>1</v>
      </c>
      <c r="J993" s="19" t="n">
        <v>0</v>
      </c>
      <c r="K993" s="19" t="n">
        <v>2</v>
      </c>
      <c r="L993" s="19" t="n">
        <v>0</v>
      </c>
      <c r="M993" s="19" t="n">
        <v>3</v>
      </c>
      <c r="N993" s="19" t="n">
        <v>0</v>
      </c>
      <c r="O993" s="19" t="n">
        <v>2</v>
      </c>
      <c r="P993" s="19" t="n">
        <v>0</v>
      </c>
      <c r="Q993" s="19" t="n">
        <v>1</v>
      </c>
      <c r="R993" s="19" t="n">
        <v>0</v>
      </c>
      <c r="S993" s="19" t="n">
        <v>3</v>
      </c>
      <c r="T993" s="19" t="n">
        <v>0</v>
      </c>
      <c r="U993" s="19" t="n">
        <v>0</v>
      </c>
      <c r="V993" s="19" t="n">
        <v>0</v>
      </c>
      <c r="W993" s="19" t="n">
        <v>2</v>
      </c>
      <c r="X993" s="19" t="n">
        <v>0</v>
      </c>
      <c r="Y993" s="19" t="n">
        <v>2</v>
      </c>
      <c r="Z993" s="19" t="n">
        <v>8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1</v>
      </c>
      <c r="AG993" s="30" t="n">
        <v>0</v>
      </c>
      <c r="AH993" s="30" t="n">
        <v>1</v>
      </c>
      <c r="AI993" s="30" t="n">
        <v>0</v>
      </c>
      <c r="AJ993" s="30" t="n">
        <v>2</v>
      </c>
      <c r="AK993" s="30" t="n">
        <v>0</v>
      </c>
      <c r="AL993" s="30" t="n">
        <v>1</v>
      </c>
      <c r="AM993" s="30" t="n">
        <v>0</v>
      </c>
      <c r="AN993" s="30" t="n">
        <v>2</v>
      </c>
      <c r="AO993" s="30" t="n">
        <v>0</v>
      </c>
      <c r="AP993" s="30" t="n">
        <v>0</v>
      </c>
      <c r="AQ993" s="30" t="n">
        <v>0</v>
      </c>
      <c r="AR993" s="30" t="n">
        <v>1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259</v>
      </c>
      <c r="C994" s="29" t="s">
        <v>1252</v>
      </c>
      <c r="D994" s="19" t="n">
        <v>0</v>
      </c>
      <c r="E994" s="19" t="n">
        <v>1</v>
      </c>
      <c r="F994" s="19" t="n">
        <v>0</v>
      </c>
      <c r="G994" s="19" t="n">
        <v>0</v>
      </c>
      <c r="H994" s="19" t="n">
        <v>0</v>
      </c>
      <c r="I994" s="19" t="n">
        <v>0</v>
      </c>
      <c r="J994" s="19" t="n">
        <v>0</v>
      </c>
      <c r="K994" s="19" t="n">
        <v>1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0</v>
      </c>
      <c r="R994" s="19" t="n">
        <v>0</v>
      </c>
      <c r="S994" s="19" t="n">
        <v>0</v>
      </c>
      <c r="T994" s="19" t="n">
        <v>0</v>
      </c>
      <c r="U994" s="19" t="n">
        <v>0</v>
      </c>
      <c r="V994" s="19" t="n">
        <v>0</v>
      </c>
      <c r="W994" s="19" t="n">
        <v>0</v>
      </c>
      <c r="X994" s="19" t="n">
        <v>0</v>
      </c>
      <c r="Y994" s="19" t="n">
        <v>0</v>
      </c>
      <c r="Z994" s="19" t="n">
        <v>0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260</v>
      </c>
      <c r="C995" s="29" t="s">
        <v>1252</v>
      </c>
      <c r="D995" s="19" t="n">
        <v>1</v>
      </c>
      <c r="E995" s="19" t="n">
        <v>2</v>
      </c>
      <c r="F995" s="19" t="n">
        <v>0</v>
      </c>
      <c r="G995" s="19" t="n">
        <v>0</v>
      </c>
      <c r="H995" s="19" t="n">
        <v>0</v>
      </c>
      <c r="I995" s="19" t="n">
        <v>1</v>
      </c>
      <c r="J995" s="19" t="n">
        <v>0</v>
      </c>
      <c r="K995" s="19" t="n">
        <v>0</v>
      </c>
      <c r="L995" s="19" t="n">
        <v>0</v>
      </c>
      <c r="M995" s="19" t="n">
        <v>0</v>
      </c>
      <c r="N995" s="19" t="n">
        <v>0</v>
      </c>
      <c r="O995" s="19" t="n">
        <v>0</v>
      </c>
      <c r="P995" s="19" t="n">
        <v>0</v>
      </c>
      <c r="Q995" s="19" t="n">
        <v>0</v>
      </c>
      <c r="R995" s="19" t="n">
        <v>0</v>
      </c>
      <c r="S995" s="19" t="n">
        <v>1</v>
      </c>
      <c r="T995" s="19" t="n">
        <v>0</v>
      </c>
      <c r="U995" s="19" t="n">
        <v>0</v>
      </c>
      <c r="V995" s="19" t="n">
        <v>0</v>
      </c>
      <c r="W995" s="19" t="n">
        <v>0</v>
      </c>
      <c r="X995" s="19" t="n">
        <v>0</v>
      </c>
      <c r="Y995" s="19" t="n">
        <v>0</v>
      </c>
      <c r="Z995" s="19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261</v>
      </c>
      <c r="C996" s="29" t="s">
        <v>1252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0</v>
      </c>
      <c r="I996" s="19" t="n">
        <v>0</v>
      </c>
      <c r="J996" s="19" t="n">
        <v>0</v>
      </c>
      <c r="K996" s="19" t="n">
        <v>0</v>
      </c>
      <c r="L996" s="19" t="n">
        <v>0</v>
      </c>
      <c r="M996" s="19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v>0</v>
      </c>
      <c r="T996" s="19" t="n">
        <v>0</v>
      </c>
      <c r="U996" s="19" t="n">
        <v>0</v>
      </c>
      <c r="V996" s="19" t="n">
        <v>0</v>
      </c>
      <c r="W996" s="19" t="n">
        <v>0</v>
      </c>
      <c r="X996" s="19" t="n">
        <v>0</v>
      </c>
      <c r="Y996" s="19" t="n">
        <v>0</v>
      </c>
      <c r="Z996" s="19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262</v>
      </c>
      <c r="C997" s="29" t="s">
        <v>1263</v>
      </c>
      <c r="D997" s="19" t="n">
        <v>4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19" t="n">
        <v>0</v>
      </c>
      <c r="L997" s="19" t="n">
        <v>0</v>
      </c>
      <c r="M997" s="19" t="n">
        <v>0</v>
      </c>
      <c r="N997" s="19" t="n">
        <v>0</v>
      </c>
      <c r="O997" s="19" t="n">
        <v>0</v>
      </c>
      <c r="P997" s="19" t="n">
        <v>0</v>
      </c>
      <c r="Q997" s="19" t="n">
        <v>0</v>
      </c>
      <c r="R997" s="19" t="n">
        <v>0</v>
      </c>
      <c r="S997" s="19" t="n">
        <v>0</v>
      </c>
      <c r="T997" s="19" t="n">
        <v>0</v>
      </c>
      <c r="U997" s="19" t="n">
        <v>0</v>
      </c>
      <c r="V997" s="19" t="n">
        <v>0</v>
      </c>
      <c r="W997" s="19" t="n">
        <v>0</v>
      </c>
      <c r="X997" s="19" t="n">
        <v>0</v>
      </c>
      <c r="Y997" s="19" t="n">
        <v>0</v>
      </c>
      <c r="Z997" s="19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264</v>
      </c>
      <c r="C998" s="29" t="s">
        <v>1263</v>
      </c>
      <c r="D998" s="19" t="n">
        <v>0</v>
      </c>
      <c r="E998" s="19" t="n">
        <v>1</v>
      </c>
      <c r="F998" s="19" t="n">
        <v>0</v>
      </c>
      <c r="G998" s="19" t="n">
        <v>0</v>
      </c>
      <c r="H998" s="19" t="n">
        <v>0</v>
      </c>
      <c r="I998" s="19" t="n">
        <v>0</v>
      </c>
      <c r="J998" s="19" t="n">
        <v>0</v>
      </c>
      <c r="K998" s="19" t="n">
        <v>0</v>
      </c>
      <c r="L998" s="19" t="n">
        <v>0</v>
      </c>
      <c r="M998" s="19" t="n">
        <v>0</v>
      </c>
      <c r="N998" s="19" t="n">
        <v>0</v>
      </c>
      <c r="O998" s="19" t="n">
        <v>0</v>
      </c>
      <c r="P998" s="19" t="n">
        <v>0</v>
      </c>
      <c r="Q998" s="19" t="n">
        <v>0</v>
      </c>
      <c r="R998" s="19" t="n">
        <v>0</v>
      </c>
      <c r="S998" s="19" t="n">
        <v>0</v>
      </c>
      <c r="T998" s="19" t="n">
        <v>0</v>
      </c>
      <c r="U998" s="19" t="n">
        <v>0</v>
      </c>
      <c r="V998" s="19" t="n">
        <v>0</v>
      </c>
      <c r="W998" s="19" t="n">
        <v>1</v>
      </c>
      <c r="X998" s="19" t="n">
        <v>0</v>
      </c>
      <c r="Y998" s="19" t="n">
        <v>0</v>
      </c>
      <c r="Z998" s="19" t="n">
        <v>0</v>
      </c>
      <c r="AA998" s="30" t="n">
        <v>0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265</v>
      </c>
      <c r="C999" s="29" t="s">
        <v>1266</v>
      </c>
      <c r="D999" s="19" t="n">
        <v>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v>0</v>
      </c>
      <c r="T999" s="19" t="n">
        <v>0</v>
      </c>
      <c r="U999" s="19" t="n">
        <v>0</v>
      </c>
      <c r="V999" s="19" t="n">
        <v>0</v>
      </c>
      <c r="W999" s="19" t="n">
        <v>0</v>
      </c>
      <c r="X999" s="19" t="n">
        <v>0</v>
      </c>
      <c r="Y999" s="19" t="n">
        <v>0</v>
      </c>
      <c r="Z999" s="19" t="n">
        <v>0</v>
      </c>
      <c r="AA999" s="30" t="n">
        <v>0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267</v>
      </c>
      <c r="C1000" s="29" t="s">
        <v>1266</v>
      </c>
      <c r="D1000" s="19" t="n">
        <v>0</v>
      </c>
      <c r="E1000" s="19" t="n">
        <v>4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0</v>
      </c>
      <c r="K1000" s="19" t="n">
        <v>3</v>
      </c>
      <c r="L1000" s="19" t="n">
        <v>0</v>
      </c>
      <c r="M1000" s="19" t="n">
        <v>0</v>
      </c>
      <c r="N1000" s="19" t="n">
        <v>0</v>
      </c>
      <c r="O1000" s="19" t="n">
        <v>0</v>
      </c>
      <c r="P1000" s="19" t="n">
        <v>0</v>
      </c>
      <c r="Q1000" s="19" t="n">
        <v>1</v>
      </c>
      <c r="R1000" s="19" t="n">
        <v>0</v>
      </c>
      <c r="S1000" s="19" t="n">
        <v>0</v>
      </c>
      <c r="T1000" s="19" t="n">
        <v>0</v>
      </c>
      <c r="U1000" s="19" t="n">
        <v>0</v>
      </c>
      <c r="V1000" s="19" t="n">
        <v>0</v>
      </c>
      <c r="W1000" s="19" t="n">
        <v>0</v>
      </c>
      <c r="X1000" s="19" t="n">
        <v>0</v>
      </c>
      <c r="Y1000" s="19" t="n">
        <v>0</v>
      </c>
      <c r="Z1000" s="19" t="n">
        <v>2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2</v>
      </c>
      <c r="AG1000" s="30" t="n">
        <v>0</v>
      </c>
      <c r="AH1000" s="30" t="n">
        <v>0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268</v>
      </c>
      <c r="C1001" s="29" t="s">
        <v>1269</v>
      </c>
      <c r="D1001" s="19" t="n">
        <v>0</v>
      </c>
      <c r="E1001" s="19" t="n">
        <v>1</v>
      </c>
      <c r="F1001" s="19" t="n">
        <v>0</v>
      </c>
      <c r="G1001" s="19" t="n">
        <v>0</v>
      </c>
      <c r="H1001" s="19" t="n">
        <v>0</v>
      </c>
      <c r="I1001" s="19" t="n">
        <v>1</v>
      </c>
      <c r="J1001" s="19" t="n">
        <v>0</v>
      </c>
      <c r="K1001" s="19" t="n">
        <v>0</v>
      </c>
      <c r="L1001" s="19" t="n">
        <v>0</v>
      </c>
      <c r="M1001" s="19" t="n">
        <v>0</v>
      </c>
      <c r="N1001" s="19" t="n">
        <v>0</v>
      </c>
      <c r="O1001" s="19" t="n">
        <v>0</v>
      </c>
      <c r="P1001" s="19" t="n">
        <v>0</v>
      </c>
      <c r="Q1001" s="19" t="n">
        <v>0</v>
      </c>
      <c r="R1001" s="19" t="n">
        <v>0</v>
      </c>
      <c r="S1001" s="19" t="n">
        <v>0</v>
      </c>
      <c r="T1001" s="19" t="n">
        <v>0</v>
      </c>
      <c r="U1001" s="19" t="n">
        <v>0</v>
      </c>
      <c r="V1001" s="19" t="n">
        <v>0</v>
      </c>
      <c r="W1001" s="19" t="n">
        <v>0</v>
      </c>
      <c r="X1001" s="19" t="n">
        <v>0</v>
      </c>
      <c r="Y1001" s="19" t="n">
        <v>0</v>
      </c>
      <c r="Z1001" s="19" t="n">
        <v>1</v>
      </c>
      <c r="AA1001" s="30" t="n">
        <v>0</v>
      </c>
      <c r="AB1001" s="30" t="n">
        <v>0</v>
      </c>
      <c r="AC1001" s="30" t="n">
        <v>0</v>
      </c>
      <c r="AD1001" s="30" t="n">
        <v>1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270</v>
      </c>
      <c r="C1002" s="29" t="s">
        <v>1269</v>
      </c>
      <c r="D1002" s="19" t="n">
        <v>4</v>
      </c>
      <c r="E1002" s="19" t="n">
        <v>31</v>
      </c>
      <c r="F1002" s="19" t="n">
        <v>1</v>
      </c>
      <c r="G1002" s="19" t="n">
        <v>2</v>
      </c>
      <c r="H1002" s="19" t="n">
        <v>0</v>
      </c>
      <c r="I1002" s="19" t="n">
        <v>3</v>
      </c>
      <c r="J1002" s="19" t="n">
        <v>0</v>
      </c>
      <c r="K1002" s="19" t="n">
        <v>4</v>
      </c>
      <c r="L1002" s="19" t="n">
        <v>0</v>
      </c>
      <c r="M1002" s="19" t="n">
        <v>2</v>
      </c>
      <c r="N1002" s="19" t="n">
        <v>0</v>
      </c>
      <c r="O1002" s="19" t="n">
        <v>3</v>
      </c>
      <c r="P1002" s="19" t="n">
        <v>0</v>
      </c>
      <c r="Q1002" s="19" t="n">
        <v>3</v>
      </c>
      <c r="R1002" s="19" t="n">
        <v>0</v>
      </c>
      <c r="S1002" s="19" t="n">
        <v>5</v>
      </c>
      <c r="T1002" s="19" t="n">
        <v>0</v>
      </c>
      <c r="U1002" s="19" t="n">
        <v>4</v>
      </c>
      <c r="V1002" s="19" t="n">
        <v>1</v>
      </c>
      <c r="W1002" s="19" t="n">
        <v>5</v>
      </c>
      <c r="X1002" s="19" t="n">
        <v>0</v>
      </c>
      <c r="Y1002" s="19" t="n">
        <v>0</v>
      </c>
      <c r="Z1002" s="19" t="n">
        <v>17</v>
      </c>
      <c r="AA1002" s="30" t="n">
        <v>1</v>
      </c>
      <c r="AB1002" s="30" t="n">
        <v>1</v>
      </c>
      <c r="AC1002" s="30" t="n">
        <v>0</v>
      </c>
      <c r="AD1002" s="30" t="n">
        <v>2</v>
      </c>
      <c r="AE1002" s="30" t="n">
        <v>0</v>
      </c>
      <c r="AF1002" s="30" t="n">
        <v>2</v>
      </c>
      <c r="AG1002" s="30" t="n">
        <v>0</v>
      </c>
      <c r="AH1002" s="30" t="n">
        <v>1</v>
      </c>
      <c r="AI1002" s="30" t="n">
        <v>0</v>
      </c>
      <c r="AJ1002" s="30" t="n">
        <v>2</v>
      </c>
      <c r="AK1002" s="30" t="n">
        <v>0</v>
      </c>
      <c r="AL1002" s="30" t="n">
        <v>2</v>
      </c>
      <c r="AM1002" s="30" t="n">
        <v>0</v>
      </c>
      <c r="AN1002" s="30" t="n">
        <v>2</v>
      </c>
      <c r="AO1002" s="30" t="n">
        <v>0</v>
      </c>
      <c r="AP1002" s="30" t="n">
        <v>2</v>
      </c>
      <c r="AQ1002" s="30" t="n">
        <v>1</v>
      </c>
      <c r="AR1002" s="30" t="n">
        <v>3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271</v>
      </c>
      <c r="C1003" s="29" t="s">
        <v>1269</v>
      </c>
      <c r="D1003" s="19" t="n">
        <v>0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</v>
      </c>
      <c r="O1003" s="19" t="n">
        <v>0</v>
      </c>
      <c r="P1003" s="19" t="n">
        <v>0</v>
      </c>
      <c r="Q1003" s="19" t="n">
        <v>0</v>
      </c>
      <c r="R1003" s="19" t="n">
        <v>0</v>
      </c>
      <c r="S1003" s="19" t="n">
        <v>0</v>
      </c>
      <c r="T1003" s="19" t="n">
        <v>0</v>
      </c>
      <c r="U1003" s="19" t="n">
        <v>0</v>
      </c>
      <c r="V1003" s="19" t="n">
        <v>0</v>
      </c>
      <c r="W1003" s="19" t="n">
        <v>0</v>
      </c>
      <c r="X1003" s="19" t="n">
        <v>0</v>
      </c>
      <c r="Y1003" s="19" t="n">
        <v>0</v>
      </c>
      <c r="Z1003" s="19" t="n">
        <v>0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272</v>
      </c>
      <c r="C1004" s="29" t="s">
        <v>1273</v>
      </c>
      <c r="D1004" s="19" t="n">
        <v>1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19" t="n">
        <v>0</v>
      </c>
      <c r="L1004" s="19" t="n">
        <v>0</v>
      </c>
      <c r="M1004" s="19" t="n">
        <v>0</v>
      </c>
      <c r="N1004" s="19" t="n">
        <v>0</v>
      </c>
      <c r="O1004" s="19" t="n">
        <v>0</v>
      </c>
      <c r="P1004" s="19" t="n">
        <v>0</v>
      </c>
      <c r="Q1004" s="19" t="n">
        <v>0</v>
      </c>
      <c r="R1004" s="19" t="n">
        <v>0</v>
      </c>
      <c r="S1004" s="19" t="n">
        <v>0</v>
      </c>
      <c r="T1004" s="19" t="n">
        <v>0</v>
      </c>
      <c r="U1004" s="19" t="n">
        <v>0</v>
      </c>
      <c r="V1004" s="19" t="n">
        <v>0</v>
      </c>
      <c r="W1004" s="19" t="n">
        <v>0</v>
      </c>
      <c r="X1004" s="19" t="n">
        <v>0</v>
      </c>
      <c r="Y1004" s="19" t="n">
        <v>0</v>
      </c>
      <c r="Z1004" s="19" t="n">
        <v>0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274</v>
      </c>
      <c r="C1005" s="29" t="s">
        <v>1275</v>
      </c>
      <c r="D1005" s="19" t="n">
        <v>2</v>
      </c>
      <c r="E1005" s="19" t="n">
        <v>0</v>
      </c>
      <c r="F1005" s="19" t="n">
        <v>0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</v>
      </c>
      <c r="O1005" s="19" t="n">
        <v>0</v>
      </c>
      <c r="P1005" s="19" t="n">
        <v>0</v>
      </c>
      <c r="Q1005" s="19" t="n">
        <v>0</v>
      </c>
      <c r="R1005" s="19" t="n">
        <v>0</v>
      </c>
      <c r="S1005" s="19" t="n">
        <v>0</v>
      </c>
      <c r="T1005" s="19" t="n">
        <v>0</v>
      </c>
      <c r="U1005" s="19" t="n">
        <v>0</v>
      </c>
      <c r="V1005" s="19" t="n">
        <v>0</v>
      </c>
      <c r="W1005" s="19" t="n">
        <v>0</v>
      </c>
      <c r="X1005" s="19" t="n">
        <v>0</v>
      </c>
      <c r="Y1005" s="19" t="n">
        <v>0</v>
      </c>
      <c r="Z1005" s="19" t="n">
        <v>0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276</v>
      </c>
      <c r="C1006" s="29" t="s">
        <v>1277</v>
      </c>
      <c r="D1006" s="19" t="n">
        <v>0</v>
      </c>
      <c r="E1006" s="19" t="n">
        <v>0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v>0</v>
      </c>
      <c r="T1006" s="19" t="n">
        <v>0</v>
      </c>
      <c r="U1006" s="19" t="n">
        <v>0</v>
      </c>
      <c r="V1006" s="19" t="n">
        <v>0</v>
      </c>
      <c r="W1006" s="19" t="n">
        <v>0</v>
      </c>
      <c r="X1006" s="19" t="n">
        <v>0</v>
      </c>
      <c r="Y1006" s="19" t="n">
        <v>0</v>
      </c>
      <c r="Z1006" s="19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278</v>
      </c>
      <c r="C1007" s="29" t="s">
        <v>1277</v>
      </c>
      <c r="D1007" s="19" t="n">
        <v>0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19" t="n">
        <v>0</v>
      </c>
      <c r="J1007" s="19" t="n">
        <v>0</v>
      </c>
      <c r="K1007" s="19" t="n">
        <v>0</v>
      </c>
      <c r="L1007" s="19" t="n">
        <v>0</v>
      </c>
      <c r="M1007" s="19" t="n">
        <v>0</v>
      </c>
      <c r="N1007" s="19" t="n">
        <v>0</v>
      </c>
      <c r="O1007" s="19" t="n">
        <v>0</v>
      </c>
      <c r="P1007" s="19" t="n">
        <v>0</v>
      </c>
      <c r="Q1007" s="19" t="n">
        <v>0</v>
      </c>
      <c r="R1007" s="19" t="n">
        <v>0</v>
      </c>
      <c r="S1007" s="19" t="n">
        <v>0</v>
      </c>
      <c r="T1007" s="19" t="n">
        <v>0</v>
      </c>
      <c r="U1007" s="19" t="n">
        <v>0</v>
      </c>
      <c r="V1007" s="19" t="n">
        <v>0</v>
      </c>
      <c r="W1007" s="19" t="n">
        <v>0</v>
      </c>
      <c r="X1007" s="19" t="n">
        <v>0</v>
      </c>
      <c r="Y1007" s="19" t="n">
        <v>0</v>
      </c>
      <c r="Z1007" s="19" t="n">
        <v>0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279</v>
      </c>
      <c r="C1008" s="29" t="s">
        <v>1277</v>
      </c>
      <c r="D1008" s="19" t="n">
        <v>0</v>
      </c>
      <c r="E1008" s="19" t="n">
        <v>1</v>
      </c>
      <c r="F1008" s="19" t="n">
        <v>0</v>
      </c>
      <c r="G1008" s="19" t="n">
        <v>0</v>
      </c>
      <c r="H1008" s="19" t="n">
        <v>0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</v>
      </c>
      <c r="O1008" s="19" t="n">
        <v>0</v>
      </c>
      <c r="P1008" s="19" t="n">
        <v>0</v>
      </c>
      <c r="Q1008" s="19" t="n">
        <v>0</v>
      </c>
      <c r="R1008" s="19" t="n">
        <v>0</v>
      </c>
      <c r="S1008" s="19" t="n">
        <v>1</v>
      </c>
      <c r="T1008" s="19" t="n">
        <v>0</v>
      </c>
      <c r="U1008" s="19" t="n">
        <v>0</v>
      </c>
      <c r="V1008" s="19" t="n">
        <v>0</v>
      </c>
      <c r="W1008" s="19" t="n">
        <v>0</v>
      </c>
      <c r="X1008" s="19" t="n">
        <v>0</v>
      </c>
      <c r="Y1008" s="19" t="n">
        <v>0</v>
      </c>
      <c r="Z1008" s="19" t="n">
        <v>1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1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280</v>
      </c>
      <c r="C1009" s="29" t="s">
        <v>1277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19" t="n">
        <v>0</v>
      </c>
      <c r="L1009" s="19" t="n">
        <v>0</v>
      </c>
      <c r="M1009" s="19" t="n">
        <v>0</v>
      </c>
      <c r="N1009" s="19" t="n">
        <v>0</v>
      </c>
      <c r="O1009" s="19" t="n">
        <v>0</v>
      </c>
      <c r="P1009" s="19" t="n">
        <v>0</v>
      </c>
      <c r="Q1009" s="19" t="n">
        <v>0</v>
      </c>
      <c r="R1009" s="19" t="n">
        <v>0</v>
      </c>
      <c r="S1009" s="19" t="n">
        <v>0</v>
      </c>
      <c r="T1009" s="19" t="n">
        <v>0</v>
      </c>
      <c r="U1009" s="19" t="n">
        <v>0</v>
      </c>
      <c r="V1009" s="19" t="n">
        <v>0</v>
      </c>
      <c r="W1009" s="19" t="n">
        <v>0</v>
      </c>
      <c r="X1009" s="19" t="n">
        <v>0</v>
      </c>
      <c r="Y1009" s="19" t="n">
        <v>0</v>
      </c>
      <c r="Z1009" s="19" t="n">
        <v>0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281</v>
      </c>
      <c r="C1010" s="29" t="s">
        <v>1277</v>
      </c>
      <c r="D1010" s="19" t="n">
        <v>0</v>
      </c>
      <c r="E1010" s="19" t="n">
        <v>2</v>
      </c>
      <c r="F1010" s="19" t="n">
        <v>1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1</v>
      </c>
      <c r="N1010" s="19" t="n">
        <v>1</v>
      </c>
      <c r="O1010" s="19" t="n">
        <v>1</v>
      </c>
      <c r="P1010" s="19" t="n">
        <v>0</v>
      </c>
      <c r="Q1010" s="19" t="n">
        <v>0</v>
      </c>
      <c r="R1010" s="19" t="n">
        <v>0</v>
      </c>
      <c r="S1010" s="19" t="n">
        <v>0</v>
      </c>
      <c r="T1010" s="19" t="n">
        <v>0</v>
      </c>
      <c r="U1010" s="19" t="n">
        <v>0</v>
      </c>
      <c r="V1010" s="19" t="n">
        <v>0</v>
      </c>
      <c r="W1010" s="19" t="n">
        <v>0</v>
      </c>
      <c r="X1010" s="19" t="n">
        <v>0</v>
      </c>
      <c r="Y1010" s="19" t="n">
        <v>0</v>
      </c>
      <c r="Z1010" s="19" t="n">
        <v>1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1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282</v>
      </c>
      <c r="C1011" s="29" t="s">
        <v>1277</v>
      </c>
      <c r="D1011" s="19" t="n">
        <v>17</v>
      </c>
      <c r="E1011" s="19" t="n">
        <v>10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1</v>
      </c>
      <c r="N1011" s="19" t="n">
        <v>0</v>
      </c>
      <c r="O1011" s="19" t="n">
        <v>2</v>
      </c>
      <c r="P1011" s="19" t="n">
        <v>0</v>
      </c>
      <c r="Q1011" s="19" t="n">
        <v>0</v>
      </c>
      <c r="R1011" s="19" t="n">
        <v>0</v>
      </c>
      <c r="S1011" s="19" t="n">
        <v>3</v>
      </c>
      <c r="T1011" s="19" t="n">
        <v>0</v>
      </c>
      <c r="U1011" s="19" t="n">
        <v>0</v>
      </c>
      <c r="V1011" s="19" t="n">
        <v>0</v>
      </c>
      <c r="W1011" s="19" t="n">
        <v>4</v>
      </c>
      <c r="X1011" s="19" t="n">
        <v>0</v>
      </c>
      <c r="Y1011" s="19" t="n">
        <v>4</v>
      </c>
      <c r="Z1011" s="19" t="n">
        <v>5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1</v>
      </c>
      <c r="AI1011" s="30" t="n">
        <v>0</v>
      </c>
      <c r="AJ1011" s="30" t="n">
        <v>1</v>
      </c>
      <c r="AK1011" s="30" t="n">
        <v>0</v>
      </c>
      <c r="AL1011" s="30" t="n">
        <v>0</v>
      </c>
      <c r="AM1011" s="30" t="n">
        <v>0</v>
      </c>
      <c r="AN1011" s="30" t="n">
        <v>1</v>
      </c>
      <c r="AO1011" s="30" t="n">
        <v>0</v>
      </c>
      <c r="AP1011" s="30" t="n">
        <v>0</v>
      </c>
      <c r="AQ1011" s="30" t="n">
        <v>0</v>
      </c>
      <c r="AR1011" s="30" t="n">
        <v>2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283</v>
      </c>
      <c r="C1012" s="29" t="s">
        <v>1277</v>
      </c>
      <c r="D1012" s="19" t="n">
        <v>16</v>
      </c>
      <c r="E1012" s="19" t="n">
        <v>0</v>
      </c>
      <c r="F1012" s="19" t="n">
        <v>0</v>
      </c>
      <c r="G1012" s="19" t="n">
        <v>0</v>
      </c>
      <c r="H1012" s="19" t="n">
        <v>0</v>
      </c>
      <c r="I1012" s="19" t="n">
        <v>0</v>
      </c>
      <c r="J1012" s="19" t="n">
        <v>0</v>
      </c>
      <c r="K1012" s="19" t="n">
        <v>0</v>
      </c>
      <c r="L1012" s="19" t="n">
        <v>0</v>
      </c>
      <c r="M1012" s="19" t="n">
        <v>0</v>
      </c>
      <c r="N1012" s="19" t="n">
        <v>0</v>
      </c>
      <c r="O1012" s="19" t="n">
        <v>0</v>
      </c>
      <c r="P1012" s="19" t="n">
        <v>0</v>
      </c>
      <c r="Q1012" s="19" t="n">
        <v>0</v>
      </c>
      <c r="R1012" s="19" t="n">
        <v>0</v>
      </c>
      <c r="S1012" s="19" t="n">
        <v>0</v>
      </c>
      <c r="T1012" s="19" t="n">
        <v>0</v>
      </c>
      <c r="U1012" s="19" t="n">
        <v>0</v>
      </c>
      <c r="V1012" s="19" t="n">
        <v>0</v>
      </c>
      <c r="W1012" s="19" t="n">
        <v>0</v>
      </c>
      <c r="X1012" s="19" t="n">
        <v>0</v>
      </c>
      <c r="Y1012" s="19" t="n">
        <v>8</v>
      </c>
      <c r="Z1012" s="19" t="n">
        <v>0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284</v>
      </c>
      <c r="C1013" s="29" t="s">
        <v>1277</v>
      </c>
      <c r="D1013" s="19" t="n">
        <v>8</v>
      </c>
      <c r="E1013" s="19" t="n">
        <v>2</v>
      </c>
      <c r="F1013" s="19" t="n">
        <v>1</v>
      </c>
      <c r="G1013" s="19" t="n">
        <v>0</v>
      </c>
      <c r="H1013" s="19" t="n">
        <v>0</v>
      </c>
      <c r="I1013" s="19" t="n">
        <v>0</v>
      </c>
      <c r="J1013" s="19" t="n">
        <v>0</v>
      </c>
      <c r="K1013" s="19" t="n">
        <v>0</v>
      </c>
      <c r="L1013" s="19" t="n">
        <v>0</v>
      </c>
      <c r="M1013" s="19" t="n">
        <v>1</v>
      </c>
      <c r="N1013" s="19" t="n">
        <v>0</v>
      </c>
      <c r="O1013" s="19" t="n">
        <v>0</v>
      </c>
      <c r="P1013" s="19" t="n">
        <v>0</v>
      </c>
      <c r="Q1013" s="19" t="n">
        <v>0</v>
      </c>
      <c r="R1013" s="19" t="n">
        <v>0</v>
      </c>
      <c r="S1013" s="19" t="n">
        <v>1</v>
      </c>
      <c r="T1013" s="19" t="n">
        <v>1</v>
      </c>
      <c r="U1013" s="19" t="n">
        <v>0</v>
      </c>
      <c r="V1013" s="19" t="n">
        <v>0</v>
      </c>
      <c r="W1013" s="19" t="n">
        <v>0</v>
      </c>
      <c r="X1013" s="19" t="n">
        <v>0</v>
      </c>
      <c r="Y1013" s="19" t="n">
        <v>1</v>
      </c>
      <c r="Z1013" s="19" t="n">
        <v>2</v>
      </c>
      <c r="AA1013" s="30" t="n">
        <v>1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1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1</v>
      </c>
      <c r="AO1013" s="30" t="n">
        <v>1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285</v>
      </c>
      <c r="C1014" s="29" t="s">
        <v>1277</v>
      </c>
      <c r="D1014" s="19" t="n">
        <v>0</v>
      </c>
      <c r="E1014" s="19" t="n">
        <v>5</v>
      </c>
      <c r="F1014" s="19" t="n">
        <v>5</v>
      </c>
      <c r="G1014" s="19" t="n">
        <v>0</v>
      </c>
      <c r="H1014" s="19" t="n">
        <v>0</v>
      </c>
      <c r="I1014" s="19" t="n">
        <v>0</v>
      </c>
      <c r="J1014" s="19" t="n">
        <v>0</v>
      </c>
      <c r="K1014" s="19" t="n">
        <v>1</v>
      </c>
      <c r="L1014" s="19" t="n">
        <v>1</v>
      </c>
      <c r="M1014" s="19" t="n">
        <v>1</v>
      </c>
      <c r="N1014" s="19" t="n">
        <v>1</v>
      </c>
      <c r="O1014" s="19" t="n">
        <v>0</v>
      </c>
      <c r="P1014" s="19" t="n">
        <v>0</v>
      </c>
      <c r="Q1014" s="19" t="n">
        <v>0</v>
      </c>
      <c r="R1014" s="19" t="n">
        <v>0</v>
      </c>
      <c r="S1014" s="19" t="n">
        <v>1</v>
      </c>
      <c r="T1014" s="19" t="n">
        <v>1</v>
      </c>
      <c r="U1014" s="19" t="n">
        <v>0</v>
      </c>
      <c r="V1014" s="19" t="n">
        <v>0</v>
      </c>
      <c r="W1014" s="19" t="n">
        <v>2</v>
      </c>
      <c r="X1014" s="19" t="n">
        <v>2</v>
      </c>
      <c r="Y1014" s="19" t="n">
        <v>0</v>
      </c>
      <c r="Z1014" s="19" t="n">
        <v>3</v>
      </c>
      <c r="AA1014" s="30" t="n">
        <v>3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1</v>
      </c>
      <c r="AI1014" s="30" t="n">
        <v>1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1</v>
      </c>
      <c r="AQ1014" s="30" t="n">
        <v>1</v>
      </c>
      <c r="AR1014" s="30" t="n">
        <v>1</v>
      </c>
      <c r="AS1014" s="30" t="n">
        <v>1</v>
      </c>
    </row>
    <row r="1015" customFormat="false" ht="12.75" hidden="false" customHeight="false" outlineLevel="0" collapsed="false">
      <c r="A1015" s="33"/>
      <c r="B1015" s="34" t="s">
        <v>1286</v>
      </c>
      <c r="C1015" s="29" t="s">
        <v>1277</v>
      </c>
      <c r="D1015" s="19" t="n">
        <v>4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19" t="n">
        <v>0</v>
      </c>
      <c r="L1015" s="19" t="n">
        <v>0</v>
      </c>
      <c r="M1015" s="19" t="n">
        <v>0</v>
      </c>
      <c r="N1015" s="19" t="n">
        <v>0</v>
      </c>
      <c r="O1015" s="19" t="n">
        <v>0</v>
      </c>
      <c r="P1015" s="19" t="n">
        <v>0</v>
      </c>
      <c r="Q1015" s="19" t="n">
        <v>0</v>
      </c>
      <c r="R1015" s="19" t="n">
        <v>0</v>
      </c>
      <c r="S1015" s="19" t="n">
        <v>0</v>
      </c>
      <c r="T1015" s="19" t="n">
        <v>0</v>
      </c>
      <c r="U1015" s="19" t="n">
        <v>0</v>
      </c>
      <c r="V1015" s="19" t="n">
        <v>0</v>
      </c>
      <c r="W1015" s="19" t="n">
        <v>0</v>
      </c>
      <c r="X1015" s="19" t="n">
        <v>0</v>
      </c>
      <c r="Y1015" s="19" t="n">
        <v>2</v>
      </c>
      <c r="Z1015" s="19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287</v>
      </c>
      <c r="C1016" s="29" t="s">
        <v>1288</v>
      </c>
      <c r="D1016" s="19" t="n">
        <v>0</v>
      </c>
      <c r="E1016" s="19" t="n">
        <v>2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1</v>
      </c>
      <c r="P1016" s="19" t="n">
        <v>0</v>
      </c>
      <c r="Q1016" s="19" t="n">
        <v>1</v>
      </c>
      <c r="R1016" s="19" t="n">
        <v>0</v>
      </c>
      <c r="S1016" s="19" t="n">
        <v>0</v>
      </c>
      <c r="T1016" s="19" t="n">
        <v>0</v>
      </c>
      <c r="U1016" s="19" t="n">
        <v>0</v>
      </c>
      <c r="V1016" s="19" t="n">
        <v>0</v>
      </c>
      <c r="W1016" s="19" t="n">
        <v>0</v>
      </c>
      <c r="X1016" s="19" t="n">
        <v>0</v>
      </c>
      <c r="Y1016" s="19" t="n">
        <v>0</v>
      </c>
      <c r="Z1016" s="19" t="n">
        <v>1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1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289</v>
      </c>
      <c r="C1017" s="29" t="s">
        <v>1288</v>
      </c>
      <c r="D1017" s="19" t="n">
        <v>0</v>
      </c>
      <c r="E1017" s="19" t="n">
        <v>1</v>
      </c>
      <c r="F1017" s="19" t="n">
        <v>0</v>
      </c>
      <c r="G1017" s="19" t="n">
        <v>0</v>
      </c>
      <c r="H1017" s="19" t="n">
        <v>0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</v>
      </c>
      <c r="O1017" s="19" t="n">
        <v>0</v>
      </c>
      <c r="P1017" s="19" t="n">
        <v>0</v>
      </c>
      <c r="Q1017" s="19" t="n">
        <v>0</v>
      </c>
      <c r="R1017" s="19" t="n">
        <v>0</v>
      </c>
      <c r="S1017" s="19" t="n">
        <v>0</v>
      </c>
      <c r="T1017" s="19" t="n">
        <v>0</v>
      </c>
      <c r="U1017" s="19" t="n">
        <v>0</v>
      </c>
      <c r="V1017" s="19" t="n">
        <v>0</v>
      </c>
      <c r="W1017" s="19" t="n">
        <v>1</v>
      </c>
      <c r="X1017" s="19" t="n">
        <v>0</v>
      </c>
      <c r="Y1017" s="19" t="n">
        <v>0</v>
      </c>
      <c r="Z1017" s="19" t="n">
        <v>1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1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290</v>
      </c>
      <c r="C1018" s="29" t="s">
        <v>1291</v>
      </c>
      <c r="D1018" s="19" t="n">
        <v>1</v>
      </c>
      <c r="E1018" s="19" t="n">
        <v>6</v>
      </c>
      <c r="F1018" s="19" t="n">
        <v>0</v>
      </c>
      <c r="G1018" s="19" t="n">
        <v>0</v>
      </c>
      <c r="H1018" s="19" t="n">
        <v>0</v>
      </c>
      <c r="I1018" s="19" t="n">
        <v>0</v>
      </c>
      <c r="J1018" s="19" t="n">
        <v>0</v>
      </c>
      <c r="K1018" s="19" t="n">
        <v>1</v>
      </c>
      <c r="L1018" s="19" t="n">
        <v>0</v>
      </c>
      <c r="M1018" s="19" t="n">
        <v>0</v>
      </c>
      <c r="N1018" s="19" t="n">
        <v>0</v>
      </c>
      <c r="O1018" s="19" t="n">
        <v>3</v>
      </c>
      <c r="P1018" s="19" t="n">
        <v>0</v>
      </c>
      <c r="Q1018" s="19" t="n">
        <v>0</v>
      </c>
      <c r="R1018" s="19" t="n">
        <v>0</v>
      </c>
      <c r="S1018" s="19" t="n">
        <v>0</v>
      </c>
      <c r="T1018" s="19" t="n">
        <v>0</v>
      </c>
      <c r="U1018" s="19" t="n">
        <v>0</v>
      </c>
      <c r="V1018" s="19" t="n">
        <v>0</v>
      </c>
      <c r="W1018" s="19" t="n">
        <v>2</v>
      </c>
      <c r="X1018" s="19" t="n">
        <v>0</v>
      </c>
      <c r="Y1018" s="19" t="n">
        <v>0</v>
      </c>
      <c r="Z1018" s="19" t="n">
        <v>3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1</v>
      </c>
      <c r="AG1018" s="30" t="n">
        <v>0</v>
      </c>
      <c r="AH1018" s="30" t="n">
        <v>0</v>
      </c>
      <c r="AI1018" s="30" t="n">
        <v>0</v>
      </c>
      <c r="AJ1018" s="30" t="n">
        <v>2</v>
      </c>
      <c r="AK1018" s="30" t="n">
        <v>0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292</v>
      </c>
      <c r="C1019" s="29" t="s">
        <v>1293</v>
      </c>
      <c r="D1019" s="19" t="n">
        <v>12</v>
      </c>
      <c r="E1019" s="19" t="n">
        <v>29</v>
      </c>
      <c r="F1019" s="19" t="n">
        <v>15</v>
      </c>
      <c r="G1019" s="19" t="n">
        <v>1</v>
      </c>
      <c r="H1019" s="19" t="n">
        <v>0</v>
      </c>
      <c r="I1019" s="19" t="n">
        <v>1</v>
      </c>
      <c r="J1019" s="19" t="n">
        <v>0</v>
      </c>
      <c r="K1019" s="19" t="n">
        <v>2</v>
      </c>
      <c r="L1019" s="19" t="n">
        <v>1</v>
      </c>
      <c r="M1019" s="19" t="n">
        <v>3</v>
      </c>
      <c r="N1019" s="19" t="n">
        <v>1</v>
      </c>
      <c r="O1019" s="19" t="n">
        <v>8</v>
      </c>
      <c r="P1019" s="19" t="n">
        <v>4</v>
      </c>
      <c r="Q1019" s="19" t="n">
        <v>1</v>
      </c>
      <c r="R1019" s="19" t="n">
        <v>1</v>
      </c>
      <c r="S1019" s="19" t="n">
        <v>4</v>
      </c>
      <c r="T1019" s="19" t="n">
        <v>2</v>
      </c>
      <c r="U1019" s="19" t="n">
        <v>2</v>
      </c>
      <c r="V1019" s="19" t="n">
        <v>0</v>
      </c>
      <c r="W1019" s="19" t="n">
        <v>7</v>
      </c>
      <c r="X1019" s="19" t="n">
        <v>6</v>
      </c>
      <c r="Y1019" s="19" t="n">
        <v>0</v>
      </c>
      <c r="Z1019" s="19" t="n">
        <v>13</v>
      </c>
      <c r="AA1019" s="30" t="n">
        <v>1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1</v>
      </c>
      <c r="AG1019" s="30" t="n">
        <v>0</v>
      </c>
      <c r="AH1019" s="30" t="n">
        <v>1</v>
      </c>
      <c r="AI1019" s="30" t="n">
        <v>1</v>
      </c>
      <c r="AJ1019" s="30" t="n">
        <v>2</v>
      </c>
      <c r="AK1019" s="30" t="n">
        <v>2</v>
      </c>
      <c r="AL1019" s="30" t="n">
        <v>1</v>
      </c>
      <c r="AM1019" s="30" t="n">
        <v>1</v>
      </c>
      <c r="AN1019" s="30" t="n">
        <v>3</v>
      </c>
      <c r="AO1019" s="30" t="n">
        <v>2</v>
      </c>
      <c r="AP1019" s="30" t="n">
        <v>0</v>
      </c>
      <c r="AQ1019" s="30" t="n">
        <v>0</v>
      </c>
      <c r="AR1019" s="30" t="n">
        <v>5</v>
      </c>
      <c r="AS1019" s="30" t="n">
        <v>4</v>
      </c>
    </row>
    <row r="1020" customFormat="false" ht="12.75" hidden="false" customHeight="false" outlineLevel="0" collapsed="false">
      <c r="A1020" s="33"/>
      <c r="B1020" s="34" t="s">
        <v>1294</v>
      </c>
      <c r="C1020" s="29" t="s">
        <v>1295</v>
      </c>
      <c r="D1020" s="19" t="n">
        <v>2</v>
      </c>
      <c r="E1020" s="19" t="n">
        <v>5</v>
      </c>
      <c r="F1020" s="19" t="n">
        <v>4</v>
      </c>
      <c r="G1020" s="19" t="n">
        <v>0</v>
      </c>
      <c r="H1020" s="19" t="n">
        <v>0</v>
      </c>
      <c r="I1020" s="19" t="n">
        <v>0</v>
      </c>
      <c r="J1020" s="19" t="n">
        <v>0</v>
      </c>
      <c r="K1020" s="19" t="n">
        <v>0</v>
      </c>
      <c r="L1020" s="19" t="n">
        <v>0</v>
      </c>
      <c r="M1020" s="19" t="n">
        <v>1</v>
      </c>
      <c r="N1020" s="19" t="n">
        <v>1</v>
      </c>
      <c r="O1020" s="19" t="n">
        <v>0</v>
      </c>
      <c r="P1020" s="19" t="n">
        <v>0</v>
      </c>
      <c r="Q1020" s="19" t="n">
        <v>0</v>
      </c>
      <c r="R1020" s="19" t="n">
        <v>0</v>
      </c>
      <c r="S1020" s="19" t="n">
        <v>2</v>
      </c>
      <c r="T1020" s="19" t="n">
        <v>2</v>
      </c>
      <c r="U1020" s="19" t="n">
        <v>2</v>
      </c>
      <c r="V1020" s="19" t="n">
        <v>1</v>
      </c>
      <c r="W1020" s="19" t="n">
        <v>0</v>
      </c>
      <c r="X1020" s="19" t="n">
        <v>0</v>
      </c>
      <c r="Y1020" s="19" t="n">
        <v>0</v>
      </c>
      <c r="Z1020" s="19" t="n">
        <v>2</v>
      </c>
      <c r="AA1020" s="30" t="n">
        <v>1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1</v>
      </c>
      <c r="AO1020" s="30" t="n">
        <v>1</v>
      </c>
      <c r="AP1020" s="30" t="n">
        <v>1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296</v>
      </c>
      <c r="C1021" s="29" t="s">
        <v>1295</v>
      </c>
      <c r="D1021" s="19" t="n">
        <v>1</v>
      </c>
      <c r="E1021" s="19" t="n">
        <v>0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19" t="n">
        <v>0</v>
      </c>
      <c r="L1021" s="19" t="n">
        <v>0</v>
      </c>
      <c r="M1021" s="19" t="n">
        <v>0</v>
      </c>
      <c r="N1021" s="19" t="n">
        <v>0</v>
      </c>
      <c r="O1021" s="19" t="n">
        <v>0</v>
      </c>
      <c r="P1021" s="19" t="n">
        <v>0</v>
      </c>
      <c r="Q1021" s="19" t="n">
        <v>0</v>
      </c>
      <c r="R1021" s="19" t="n">
        <v>0</v>
      </c>
      <c r="S1021" s="19" t="n">
        <v>0</v>
      </c>
      <c r="T1021" s="19" t="n">
        <v>0</v>
      </c>
      <c r="U1021" s="19" t="n">
        <v>0</v>
      </c>
      <c r="V1021" s="19" t="n">
        <v>0</v>
      </c>
      <c r="W1021" s="19" t="n">
        <v>0</v>
      </c>
      <c r="X1021" s="19" t="n">
        <v>0</v>
      </c>
      <c r="Y1021" s="19" t="n">
        <v>0</v>
      </c>
      <c r="Z1021" s="19" t="n">
        <v>0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297</v>
      </c>
      <c r="C1022" s="29" t="s">
        <v>1298</v>
      </c>
      <c r="D1022" s="19" t="n">
        <v>0</v>
      </c>
      <c r="E1022" s="19" t="n">
        <v>1</v>
      </c>
      <c r="F1022" s="19" t="n">
        <v>1</v>
      </c>
      <c r="G1022" s="19" t="n">
        <v>0</v>
      </c>
      <c r="H1022" s="19" t="n">
        <v>0</v>
      </c>
      <c r="I1022" s="19" t="n">
        <v>0</v>
      </c>
      <c r="J1022" s="19" t="n">
        <v>0</v>
      </c>
      <c r="K1022" s="19" t="n">
        <v>0</v>
      </c>
      <c r="L1022" s="19" t="n">
        <v>0</v>
      </c>
      <c r="M1022" s="19" t="n">
        <v>0</v>
      </c>
      <c r="N1022" s="19" t="n">
        <v>0</v>
      </c>
      <c r="O1022" s="19" t="n">
        <v>0</v>
      </c>
      <c r="P1022" s="19" t="n">
        <v>0</v>
      </c>
      <c r="Q1022" s="19" t="n">
        <v>0</v>
      </c>
      <c r="R1022" s="19" t="n">
        <v>0</v>
      </c>
      <c r="S1022" s="19" t="n">
        <v>0</v>
      </c>
      <c r="T1022" s="19" t="n">
        <v>0</v>
      </c>
      <c r="U1022" s="19" t="n">
        <v>1</v>
      </c>
      <c r="V1022" s="19" t="n">
        <v>1</v>
      </c>
      <c r="W1022" s="19" t="n">
        <v>0</v>
      </c>
      <c r="X1022" s="19" t="n">
        <v>0</v>
      </c>
      <c r="Y1022" s="19" t="n">
        <v>0</v>
      </c>
      <c r="Z1022" s="19" t="n">
        <v>1</v>
      </c>
      <c r="AA1022" s="30" t="n">
        <v>1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1</v>
      </c>
      <c r="AQ1022" s="30" t="n">
        <v>1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299</v>
      </c>
      <c r="C1023" s="29" t="s">
        <v>1298</v>
      </c>
      <c r="D1023" s="19" t="n">
        <v>0</v>
      </c>
      <c r="E1023" s="19" t="n">
        <v>2</v>
      </c>
      <c r="F1023" s="19" t="n">
        <v>1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19" t="n">
        <v>1</v>
      </c>
      <c r="L1023" s="19" t="n">
        <v>1</v>
      </c>
      <c r="M1023" s="19" t="n">
        <v>0</v>
      </c>
      <c r="N1023" s="19" t="n">
        <v>0</v>
      </c>
      <c r="O1023" s="19" t="n">
        <v>0</v>
      </c>
      <c r="P1023" s="19" t="n">
        <v>0</v>
      </c>
      <c r="Q1023" s="19" t="n">
        <v>0</v>
      </c>
      <c r="R1023" s="19" t="n">
        <v>0</v>
      </c>
      <c r="S1023" s="19" t="n">
        <v>0</v>
      </c>
      <c r="T1023" s="19" t="n">
        <v>0</v>
      </c>
      <c r="U1023" s="19" t="n">
        <v>1</v>
      </c>
      <c r="V1023" s="19" t="n">
        <v>0</v>
      </c>
      <c r="W1023" s="19" t="n">
        <v>0</v>
      </c>
      <c r="X1023" s="19" t="n">
        <v>0</v>
      </c>
      <c r="Y1023" s="19" t="n">
        <v>0</v>
      </c>
      <c r="Z1023" s="19" t="n">
        <v>0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300</v>
      </c>
      <c r="C1024" s="29" t="s">
        <v>1298</v>
      </c>
      <c r="D1024" s="19" t="n">
        <v>1</v>
      </c>
      <c r="E1024" s="19" t="n">
        <v>0</v>
      </c>
      <c r="F1024" s="19" t="n">
        <v>0</v>
      </c>
      <c r="G1024" s="19" t="n">
        <v>0</v>
      </c>
      <c r="H1024" s="19" t="n">
        <v>0</v>
      </c>
      <c r="I1024" s="19" t="n">
        <v>0</v>
      </c>
      <c r="J1024" s="19" t="n">
        <v>0</v>
      </c>
      <c r="K1024" s="19" t="n">
        <v>0</v>
      </c>
      <c r="L1024" s="19" t="n">
        <v>0</v>
      </c>
      <c r="M1024" s="19" t="n">
        <v>0</v>
      </c>
      <c r="N1024" s="19" t="n">
        <v>0</v>
      </c>
      <c r="O1024" s="19" t="n">
        <v>0</v>
      </c>
      <c r="P1024" s="19" t="n">
        <v>0</v>
      </c>
      <c r="Q1024" s="19" t="n">
        <v>0</v>
      </c>
      <c r="R1024" s="19" t="n">
        <v>0</v>
      </c>
      <c r="S1024" s="19" t="n">
        <v>0</v>
      </c>
      <c r="T1024" s="19" t="n">
        <v>0</v>
      </c>
      <c r="U1024" s="19" t="n">
        <v>0</v>
      </c>
      <c r="V1024" s="19" t="n">
        <v>0</v>
      </c>
      <c r="W1024" s="19" t="n">
        <v>0</v>
      </c>
      <c r="X1024" s="19" t="n">
        <v>0</v>
      </c>
      <c r="Y1024" s="19" t="n">
        <v>0</v>
      </c>
      <c r="Z1024" s="19" t="n">
        <v>0</v>
      </c>
      <c r="AA1024" s="30" t="n">
        <v>0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301</v>
      </c>
      <c r="C1025" s="29" t="s">
        <v>1298</v>
      </c>
      <c r="D1025" s="19" t="n">
        <v>18</v>
      </c>
      <c r="E1025" s="19" t="n">
        <v>21</v>
      </c>
      <c r="F1025" s="19" t="n">
        <v>19</v>
      </c>
      <c r="G1025" s="19" t="n">
        <v>0</v>
      </c>
      <c r="H1025" s="19" t="n">
        <v>0</v>
      </c>
      <c r="I1025" s="19" t="n">
        <v>1</v>
      </c>
      <c r="J1025" s="19" t="n">
        <v>0</v>
      </c>
      <c r="K1025" s="19" t="n">
        <v>0</v>
      </c>
      <c r="L1025" s="19" t="n">
        <v>0</v>
      </c>
      <c r="M1025" s="19" t="n">
        <v>6</v>
      </c>
      <c r="N1025" s="19" t="n">
        <v>5</v>
      </c>
      <c r="O1025" s="19" t="n">
        <v>1</v>
      </c>
      <c r="P1025" s="19" t="n">
        <v>1</v>
      </c>
      <c r="Q1025" s="19" t="n">
        <v>3</v>
      </c>
      <c r="R1025" s="19" t="n">
        <v>3</v>
      </c>
      <c r="S1025" s="19" t="n">
        <v>2</v>
      </c>
      <c r="T1025" s="19" t="n">
        <v>2</v>
      </c>
      <c r="U1025" s="19" t="n">
        <v>5</v>
      </c>
      <c r="V1025" s="19" t="n">
        <v>5</v>
      </c>
      <c r="W1025" s="19" t="n">
        <v>3</v>
      </c>
      <c r="X1025" s="19" t="n">
        <v>3</v>
      </c>
      <c r="Y1025" s="19" t="n">
        <v>0</v>
      </c>
      <c r="Z1025" s="19" t="n">
        <v>2</v>
      </c>
      <c r="AA1025" s="30" t="n">
        <v>2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1</v>
      </c>
      <c r="AI1025" s="30" t="n">
        <v>1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1</v>
      </c>
      <c r="AS1025" s="30" t="n">
        <v>1</v>
      </c>
    </row>
    <row r="1026" customFormat="false" ht="12.75" hidden="false" customHeight="false" outlineLevel="0" collapsed="false">
      <c r="A1026" s="33"/>
      <c r="B1026" s="34" t="s">
        <v>1302</v>
      </c>
      <c r="C1026" s="29" t="s">
        <v>1298</v>
      </c>
      <c r="D1026" s="19" t="n">
        <v>0</v>
      </c>
      <c r="E1026" s="19" t="n">
        <v>2</v>
      </c>
      <c r="F1026" s="19" t="n">
        <v>1</v>
      </c>
      <c r="G1026" s="19" t="n">
        <v>0</v>
      </c>
      <c r="H1026" s="19" t="n">
        <v>0</v>
      </c>
      <c r="I1026" s="19" t="n">
        <v>1</v>
      </c>
      <c r="J1026" s="19" t="n">
        <v>0</v>
      </c>
      <c r="K1026" s="19" t="n">
        <v>0</v>
      </c>
      <c r="L1026" s="19" t="n">
        <v>0</v>
      </c>
      <c r="M1026" s="19" t="n">
        <v>1</v>
      </c>
      <c r="N1026" s="19" t="n">
        <v>1</v>
      </c>
      <c r="O1026" s="19" t="n">
        <v>0</v>
      </c>
      <c r="P1026" s="19" t="n">
        <v>0</v>
      </c>
      <c r="Q1026" s="19" t="n">
        <v>0</v>
      </c>
      <c r="R1026" s="19" t="n">
        <v>0</v>
      </c>
      <c r="S1026" s="19" t="n">
        <v>0</v>
      </c>
      <c r="T1026" s="19" t="n">
        <v>0</v>
      </c>
      <c r="U1026" s="19" t="n">
        <v>0</v>
      </c>
      <c r="V1026" s="19" t="n">
        <v>0</v>
      </c>
      <c r="W1026" s="19" t="n">
        <v>0</v>
      </c>
      <c r="X1026" s="19" t="n">
        <v>0</v>
      </c>
      <c r="Y1026" s="19" t="n">
        <v>0</v>
      </c>
      <c r="Z1026" s="19" t="n">
        <v>1</v>
      </c>
      <c r="AA1026" s="30" t="n">
        <v>0</v>
      </c>
      <c r="AB1026" s="30" t="n">
        <v>0</v>
      </c>
      <c r="AC1026" s="30" t="n">
        <v>0</v>
      </c>
      <c r="AD1026" s="30" t="n">
        <v>1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303</v>
      </c>
      <c r="C1027" s="29" t="s">
        <v>1298</v>
      </c>
      <c r="D1027" s="19" t="n">
        <v>0</v>
      </c>
      <c r="E1027" s="19" t="n">
        <v>1</v>
      </c>
      <c r="F1027" s="19" t="n">
        <v>1</v>
      </c>
      <c r="G1027" s="19" t="n">
        <v>0</v>
      </c>
      <c r="H1027" s="19" t="n">
        <v>0</v>
      </c>
      <c r="I1027" s="19" t="n">
        <v>0</v>
      </c>
      <c r="J1027" s="19" t="n">
        <v>0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v>0</v>
      </c>
      <c r="T1027" s="19" t="n">
        <v>0</v>
      </c>
      <c r="U1027" s="19" t="n">
        <v>1</v>
      </c>
      <c r="V1027" s="19" t="n">
        <v>1</v>
      </c>
      <c r="W1027" s="19" t="n">
        <v>0</v>
      </c>
      <c r="X1027" s="19" t="n">
        <v>0</v>
      </c>
      <c r="Y1027" s="19" t="n">
        <v>0</v>
      </c>
      <c r="Z1027" s="19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304</v>
      </c>
      <c r="C1028" s="29" t="s">
        <v>1298</v>
      </c>
      <c r="D1028" s="19" t="n">
        <v>3</v>
      </c>
      <c r="E1028" s="19" t="n">
        <v>7</v>
      </c>
      <c r="F1028" s="19" t="n">
        <v>1</v>
      </c>
      <c r="G1028" s="19" t="n">
        <v>0</v>
      </c>
      <c r="H1028" s="19" t="n">
        <v>0</v>
      </c>
      <c r="I1028" s="19" t="n">
        <v>0</v>
      </c>
      <c r="J1028" s="19" t="n">
        <v>0</v>
      </c>
      <c r="K1028" s="19" t="n">
        <v>1</v>
      </c>
      <c r="L1028" s="19" t="n">
        <v>0</v>
      </c>
      <c r="M1028" s="19" t="n">
        <v>0</v>
      </c>
      <c r="N1028" s="19" t="n">
        <v>0</v>
      </c>
      <c r="O1028" s="19" t="n">
        <v>2</v>
      </c>
      <c r="P1028" s="19" t="n">
        <v>1</v>
      </c>
      <c r="Q1028" s="19" t="n">
        <v>1</v>
      </c>
      <c r="R1028" s="19" t="n">
        <v>0</v>
      </c>
      <c r="S1028" s="19" t="n">
        <v>2</v>
      </c>
      <c r="T1028" s="19" t="n">
        <v>0</v>
      </c>
      <c r="U1028" s="19" t="n">
        <v>0</v>
      </c>
      <c r="V1028" s="19" t="n">
        <v>0</v>
      </c>
      <c r="W1028" s="19" t="n">
        <v>1</v>
      </c>
      <c r="X1028" s="19" t="n">
        <v>0</v>
      </c>
      <c r="Y1028" s="19" t="n">
        <v>0</v>
      </c>
      <c r="Z1028" s="19" t="n">
        <v>3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1</v>
      </c>
      <c r="AI1028" s="30" t="n">
        <v>0</v>
      </c>
      <c r="AJ1028" s="30" t="n">
        <v>1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1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305</v>
      </c>
      <c r="C1029" s="29" t="s">
        <v>1306</v>
      </c>
      <c r="D1029" s="19" t="n">
        <v>14</v>
      </c>
      <c r="E1029" s="19" t="n">
        <v>15</v>
      </c>
      <c r="F1029" s="19" t="n">
        <v>0</v>
      </c>
      <c r="G1029" s="19" t="n">
        <v>0</v>
      </c>
      <c r="H1029" s="19" t="n">
        <v>0</v>
      </c>
      <c r="I1029" s="19" t="n">
        <v>1</v>
      </c>
      <c r="J1029" s="19" t="n">
        <v>0</v>
      </c>
      <c r="K1029" s="19" t="n">
        <v>0</v>
      </c>
      <c r="L1029" s="19" t="n">
        <v>0</v>
      </c>
      <c r="M1029" s="19" t="n">
        <v>1</v>
      </c>
      <c r="N1029" s="19" t="n">
        <v>0</v>
      </c>
      <c r="O1029" s="19" t="n">
        <v>1</v>
      </c>
      <c r="P1029" s="19" t="n">
        <v>0</v>
      </c>
      <c r="Q1029" s="19" t="n">
        <v>2</v>
      </c>
      <c r="R1029" s="19" t="n">
        <v>0</v>
      </c>
      <c r="S1029" s="19" t="n">
        <v>2</v>
      </c>
      <c r="T1029" s="19" t="n">
        <v>0</v>
      </c>
      <c r="U1029" s="19" t="n">
        <v>3</v>
      </c>
      <c r="V1029" s="19" t="n">
        <v>0</v>
      </c>
      <c r="W1029" s="19" t="n">
        <v>5</v>
      </c>
      <c r="X1029" s="19" t="n">
        <v>0</v>
      </c>
      <c r="Y1029" s="19" t="n">
        <v>0</v>
      </c>
      <c r="Z1029" s="19" t="n">
        <v>5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1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1</v>
      </c>
      <c r="AO1029" s="30" t="n">
        <v>0</v>
      </c>
      <c r="AP1029" s="30" t="n">
        <v>1</v>
      </c>
      <c r="AQ1029" s="30" t="n">
        <v>0</v>
      </c>
      <c r="AR1029" s="30" t="n">
        <v>2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307</v>
      </c>
      <c r="C1030" s="29" t="s">
        <v>1306</v>
      </c>
      <c r="D1030" s="19" t="n">
        <v>0</v>
      </c>
      <c r="E1030" s="19" t="n">
        <v>0</v>
      </c>
      <c r="F1030" s="19" t="n">
        <v>0</v>
      </c>
      <c r="G1030" s="19" t="n">
        <v>0</v>
      </c>
      <c r="H1030" s="19" t="n">
        <v>0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v>0</v>
      </c>
      <c r="T1030" s="19" t="n">
        <v>0</v>
      </c>
      <c r="U1030" s="19" t="n">
        <v>0</v>
      </c>
      <c r="V1030" s="19" t="n">
        <v>0</v>
      </c>
      <c r="W1030" s="19" t="n">
        <v>0</v>
      </c>
      <c r="X1030" s="19" t="n">
        <v>0</v>
      </c>
      <c r="Y1030" s="19" t="n">
        <v>0</v>
      </c>
      <c r="Z1030" s="19" t="n">
        <v>0</v>
      </c>
      <c r="AA1030" s="30" t="n">
        <v>0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308</v>
      </c>
      <c r="C1031" s="29" t="s">
        <v>1306</v>
      </c>
      <c r="D1031" s="19" t="n">
        <v>1</v>
      </c>
      <c r="E1031" s="19" t="n">
        <v>0</v>
      </c>
      <c r="F1031" s="19" t="n">
        <v>0</v>
      </c>
      <c r="G1031" s="19" t="n">
        <v>0</v>
      </c>
      <c r="H1031" s="19" t="n">
        <v>0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</v>
      </c>
      <c r="O1031" s="19" t="n">
        <v>0</v>
      </c>
      <c r="P1031" s="19" t="n">
        <v>0</v>
      </c>
      <c r="Q1031" s="19" t="n">
        <v>0</v>
      </c>
      <c r="R1031" s="19" t="n">
        <v>0</v>
      </c>
      <c r="S1031" s="19" t="n">
        <v>0</v>
      </c>
      <c r="T1031" s="19" t="n">
        <v>0</v>
      </c>
      <c r="U1031" s="19" t="n">
        <v>0</v>
      </c>
      <c r="V1031" s="19" t="n">
        <v>0</v>
      </c>
      <c r="W1031" s="19" t="n">
        <v>0</v>
      </c>
      <c r="X1031" s="19" t="n">
        <v>0</v>
      </c>
      <c r="Y1031" s="19" t="n">
        <v>0</v>
      </c>
      <c r="Z1031" s="19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309</v>
      </c>
      <c r="C1032" s="29" t="s">
        <v>1306</v>
      </c>
      <c r="D1032" s="19" t="n">
        <v>0</v>
      </c>
      <c r="E1032" s="19" t="n">
        <v>3</v>
      </c>
      <c r="F1032" s="19" t="n">
        <v>0</v>
      </c>
      <c r="G1032" s="19" t="n">
        <v>0</v>
      </c>
      <c r="H1032" s="19" t="n">
        <v>0</v>
      </c>
      <c r="I1032" s="19" t="n">
        <v>0</v>
      </c>
      <c r="J1032" s="19" t="n">
        <v>0</v>
      </c>
      <c r="K1032" s="19" t="n">
        <v>0</v>
      </c>
      <c r="L1032" s="19" t="n">
        <v>0</v>
      </c>
      <c r="M1032" s="19" t="n">
        <v>0</v>
      </c>
      <c r="N1032" s="19" t="n">
        <v>0</v>
      </c>
      <c r="O1032" s="19" t="n">
        <v>0</v>
      </c>
      <c r="P1032" s="19" t="n">
        <v>0</v>
      </c>
      <c r="Q1032" s="19" t="n">
        <v>2</v>
      </c>
      <c r="R1032" s="19" t="n">
        <v>0</v>
      </c>
      <c r="S1032" s="19" t="n">
        <v>0</v>
      </c>
      <c r="T1032" s="19" t="n">
        <v>0</v>
      </c>
      <c r="U1032" s="19" t="n">
        <v>0</v>
      </c>
      <c r="V1032" s="19" t="n">
        <v>0</v>
      </c>
      <c r="W1032" s="19" t="n">
        <v>1</v>
      </c>
      <c r="X1032" s="19" t="n">
        <v>0</v>
      </c>
      <c r="Y1032" s="19" t="n">
        <v>0</v>
      </c>
      <c r="Z1032" s="19" t="n">
        <v>2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1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1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310</v>
      </c>
      <c r="C1033" s="29" t="s">
        <v>1306</v>
      </c>
      <c r="D1033" s="19" t="n">
        <v>33</v>
      </c>
      <c r="E1033" s="19" t="n">
        <v>57</v>
      </c>
      <c r="F1033" s="19" t="n">
        <v>0</v>
      </c>
      <c r="G1033" s="19" t="n">
        <v>3</v>
      </c>
      <c r="H1033" s="19" t="n">
        <v>0</v>
      </c>
      <c r="I1033" s="19" t="n">
        <v>5</v>
      </c>
      <c r="J1033" s="19" t="n">
        <v>0</v>
      </c>
      <c r="K1033" s="19" t="n">
        <v>5</v>
      </c>
      <c r="L1033" s="19" t="n">
        <v>0</v>
      </c>
      <c r="M1033" s="19" t="n">
        <v>6</v>
      </c>
      <c r="N1033" s="19" t="n">
        <v>0</v>
      </c>
      <c r="O1033" s="19" t="n">
        <v>8</v>
      </c>
      <c r="P1033" s="19" t="n">
        <v>0</v>
      </c>
      <c r="Q1033" s="19" t="n">
        <v>4</v>
      </c>
      <c r="R1033" s="19" t="n">
        <v>0</v>
      </c>
      <c r="S1033" s="19" t="n">
        <v>7</v>
      </c>
      <c r="T1033" s="19" t="n">
        <v>0</v>
      </c>
      <c r="U1033" s="19" t="n">
        <v>10</v>
      </c>
      <c r="V1033" s="19" t="n">
        <v>0</v>
      </c>
      <c r="W1033" s="19" t="n">
        <v>9</v>
      </c>
      <c r="X1033" s="19" t="n">
        <v>0</v>
      </c>
      <c r="Y1033" s="19" t="n">
        <v>3</v>
      </c>
      <c r="Z1033" s="19" t="n">
        <v>21</v>
      </c>
      <c r="AA1033" s="30" t="n">
        <v>0</v>
      </c>
      <c r="AB1033" s="30" t="n">
        <v>2</v>
      </c>
      <c r="AC1033" s="30" t="n">
        <v>0</v>
      </c>
      <c r="AD1033" s="30" t="n">
        <v>3</v>
      </c>
      <c r="AE1033" s="30" t="n">
        <v>0</v>
      </c>
      <c r="AF1033" s="30" t="n">
        <v>2</v>
      </c>
      <c r="AG1033" s="30" t="n">
        <v>0</v>
      </c>
      <c r="AH1033" s="30" t="n">
        <v>1</v>
      </c>
      <c r="AI1033" s="30" t="n">
        <v>0</v>
      </c>
      <c r="AJ1033" s="30" t="n">
        <v>2</v>
      </c>
      <c r="AK1033" s="30" t="n">
        <v>0</v>
      </c>
      <c r="AL1033" s="30" t="n">
        <v>0</v>
      </c>
      <c r="AM1033" s="30" t="n">
        <v>0</v>
      </c>
      <c r="AN1033" s="30" t="n">
        <v>4</v>
      </c>
      <c r="AO1033" s="30" t="n">
        <v>0</v>
      </c>
      <c r="AP1033" s="30" t="n">
        <v>4</v>
      </c>
      <c r="AQ1033" s="30" t="n">
        <v>0</v>
      </c>
      <c r="AR1033" s="30" t="n">
        <v>3</v>
      </c>
      <c r="AS1033" s="30" t="n">
        <v>0</v>
      </c>
    </row>
    <row r="1034" customFormat="false" ht="12.75" hidden="false" customHeight="false" outlineLevel="0" collapsed="false">
      <c r="A1034" s="33"/>
      <c r="B1034" s="34" t="s">
        <v>1311</v>
      </c>
      <c r="C1034" s="29" t="s">
        <v>1306</v>
      </c>
      <c r="D1034" s="19" t="n">
        <v>0</v>
      </c>
      <c r="E1034" s="19" t="n">
        <v>1</v>
      </c>
      <c r="F1034" s="19" t="n">
        <v>0</v>
      </c>
      <c r="G1034" s="19" t="n">
        <v>0</v>
      </c>
      <c r="H1034" s="19" t="n">
        <v>0</v>
      </c>
      <c r="I1034" s="19" t="n">
        <v>0</v>
      </c>
      <c r="J1034" s="19" t="n">
        <v>0</v>
      </c>
      <c r="K1034" s="19" t="n">
        <v>0</v>
      </c>
      <c r="L1034" s="19" t="n">
        <v>0</v>
      </c>
      <c r="M1034" s="19" t="n">
        <v>0</v>
      </c>
      <c r="N1034" s="19" t="n">
        <v>0</v>
      </c>
      <c r="O1034" s="19" t="n">
        <v>1</v>
      </c>
      <c r="P1034" s="19" t="n">
        <v>0</v>
      </c>
      <c r="Q1034" s="19" t="n">
        <v>0</v>
      </c>
      <c r="R1034" s="19" t="n">
        <v>0</v>
      </c>
      <c r="S1034" s="19" t="n">
        <v>0</v>
      </c>
      <c r="T1034" s="19" t="n">
        <v>0</v>
      </c>
      <c r="U1034" s="19" t="n">
        <v>0</v>
      </c>
      <c r="V1034" s="19" t="n">
        <v>0</v>
      </c>
      <c r="W1034" s="19" t="n">
        <v>0</v>
      </c>
      <c r="X1034" s="19" t="n">
        <v>0</v>
      </c>
      <c r="Y1034" s="19" t="n">
        <v>0</v>
      </c>
      <c r="Z1034" s="19" t="n">
        <v>1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1</v>
      </c>
      <c r="AK1034" s="30" t="n">
        <v>0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312</v>
      </c>
      <c r="C1035" s="29" t="s">
        <v>1306</v>
      </c>
      <c r="D1035" s="19" t="n">
        <v>0</v>
      </c>
      <c r="E1035" s="19" t="n">
        <v>2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1</v>
      </c>
      <c r="P1035" s="19" t="n">
        <v>0</v>
      </c>
      <c r="Q1035" s="19" t="n">
        <v>0</v>
      </c>
      <c r="R1035" s="19" t="n">
        <v>0</v>
      </c>
      <c r="S1035" s="19" t="n">
        <v>0</v>
      </c>
      <c r="T1035" s="19" t="n">
        <v>0</v>
      </c>
      <c r="U1035" s="19" t="n">
        <v>0</v>
      </c>
      <c r="V1035" s="19" t="n">
        <v>0</v>
      </c>
      <c r="W1035" s="19" t="n">
        <v>1</v>
      </c>
      <c r="X1035" s="19" t="n">
        <v>0</v>
      </c>
      <c r="Y1035" s="19" t="n">
        <v>0</v>
      </c>
      <c r="Z1035" s="19" t="n">
        <v>1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1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313</v>
      </c>
      <c r="C1036" s="29" t="s">
        <v>1314</v>
      </c>
      <c r="D1036" s="19" t="n">
        <v>4</v>
      </c>
      <c r="E1036" s="19" t="n">
        <v>6</v>
      </c>
      <c r="F1036" s="19" t="n">
        <v>0</v>
      </c>
      <c r="G1036" s="19" t="n">
        <v>0</v>
      </c>
      <c r="H1036" s="19" t="n">
        <v>0</v>
      </c>
      <c r="I1036" s="19" t="n">
        <v>0</v>
      </c>
      <c r="J1036" s="19" t="n">
        <v>0</v>
      </c>
      <c r="K1036" s="19" t="n">
        <v>1</v>
      </c>
      <c r="L1036" s="19" t="n">
        <v>0</v>
      </c>
      <c r="M1036" s="19" t="n">
        <v>0</v>
      </c>
      <c r="N1036" s="19" t="n">
        <v>0</v>
      </c>
      <c r="O1036" s="19" t="n">
        <v>1</v>
      </c>
      <c r="P1036" s="19" t="n">
        <v>0</v>
      </c>
      <c r="Q1036" s="19" t="n">
        <v>1</v>
      </c>
      <c r="R1036" s="19" t="n">
        <v>0</v>
      </c>
      <c r="S1036" s="19" t="n">
        <v>0</v>
      </c>
      <c r="T1036" s="19" t="n">
        <v>0</v>
      </c>
      <c r="U1036" s="19" t="n">
        <v>1</v>
      </c>
      <c r="V1036" s="19" t="n">
        <v>0</v>
      </c>
      <c r="W1036" s="19" t="n">
        <v>2</v>
      </c>
      <c r="X1036" s="19" t="n">
        <v>0</v>
      </c>
      <c r="Y1036" s="19" t="n">
        <v>0</v>
      </c>
      <c r="Z1036" s="19" t="n">
        <v>2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1</v>
      </c>
      <c r="AQ1036" s="30" t="n">
        <v>0</v>
      </c>
      <c r="AR1036" s="30" t="n">
        <v>1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315</v>
      </c>
      <c r="C1037" s="29" t="s">
        <v>1314</v>
      </c>
      <c r="D1037" s="19" t="n">
        <v>1</v>
      </c>
      <c r="E1037" s="19" t="n">
        <v>2</v>
      </c>
      <c r="F1037" s="19" t="n">
        <v>0</v>
      </c>
      <c r="G1037" s="19" t="n">
        <v>1</v>
      </c>
      <c r="H1037" s="19" t="n">
        <v>0</v>
      </c>
      <c r="I1037" s="19" t="n">
        <v>0</v>
      </c>
      <c r="J1037" s="19" t="n">
        <v>0</v>
      </c>
      <c r="K1037" s="19" t="n">
        <v>0</v>
      </c>
      <c r="L1037" s="19" t="n">
        <v>0</v>
      </c>
      <c r="M1037" s="19" t="n">
        <v>0</v>
      </c>
      <c r="N1037" s="19" t="n">
        <v>0</v>
      </c>
      <c r="O1037" s="19" t="n">
        <v>0</v>
      </c>
      <c r="P1037" s="19" t="n">
        <v>0</v>
      </c>
      <c r="Q1037" s="19" t="n">
        <v>0</v>
      </c>
      <c r="R1037" s="19" t="n">
        <v>0</v>
      </c>
      <c r="S1037" s="19" t="n">
        <v>0</v>
      </c>
      <c r="T1037" s="19" t="n">
        <v>0</v>
      </c>
      <c r="U1037" s="19" t="n">
        <v>0</v>
      </c>
      <c r="V1037" s="19" t="n">
        <v>0</v>
      </c>
      <c r="W1037" s="19" t="n">
        <v>1</v>
      </c>
      <c r="X1037" s="19" t="n">
        <v>0</v>
      </c>
      <c r="Y1037" s="19" t="n">
        <v>0</v>
      </c>
      <c r="Z1037" s="19" t="n">
        <v>1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1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316</v>
      </c>
      <c r="C1038" s="29" t="s">
        <v>1317</v>
      </c>
      <c r="D1038" s="19" t="n">
        <v>1</v>
      </c>
      <c r="E1038" s="19" t="n">
        <v>11</v>
      </c>
      <c r="F1038" s="19" t="n">
        <v>0</v>
      </c>
      <c r="G1038" s="19" t="n">
        <v>0</v>
      </c>
      <c r="H1038" s="19" t="n">
        <v>0</v>
      </c>
      <c r="I1038" s="19" t="n">
        <v>1</v>
      </c>
      <c r="J1038" s="19" t="n">
        <v>0</v>
      </c>
      <c r="K1038" s="19" t="n">
        <v>3</v>
      </c>
      <c r="L1038" s="19" t="n">
        <v>0</v>
      </c>
      <c r="M1038" s="19" t="n">
        <v>3</v>
      </c>
      <c r="N1038" s="19" t="n">
        <v>0</v>
      </c>
      <c r="O1038" s="19" t="n">
        <v>0</v>
      </c>
      <c r="P1038" s="19" t="n">
        <v>0</v>
      </c>
      <c r="Q1038" s="19" t="n">
        <v>1</v>
      </c>
      <c r="R1038" s="19" t="n">
        <v>0</v>
      </c>
      <c r="S1038" s="19" t="n">
        <v>2</v>
      </c>
      <c r="T1038" s="19" t="n">
        <v>0</v>
      </c>
      <c r="U1038" s="19" t="n">
        <v>0</v>
      </c>
      <c r="V1038" s="19" t="n">
        <v>0</v>
      </c>
      <c r="W1038" s="19" t="n">
        <v>1</v>
      </c>
      <c r="X1038" s="19" t="n">
        <v>0</v>
      </c>
      <c r="Y1038" s="19" t="n">
        <v>0</v>
      </c>
      <c r="Z1038" s="19" t="n">
        <v>3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2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1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318</v>
      </c>
      <c r="C1039" s="29" t="s">
        <v>1317</v>
      </c>
      <c r="D1039" s="19" t="n">
        <v>6</v>
      </c>
      <c r="E1039" s="19" t="n">
        <v>14</v>
      </c>
      <c r="F1039" s="19" t="n">
        <v>0</v>
      </c>
      <c r="G1039" s="19" t="n">
        <v>0</v>
      </c>
      <c r="H1039" s="19" t="n">
        <v>0</v>
      </c>
      <c r="I1039" s="19" t="n">
        <v>1</v>
      </c>
      <c r="J1039" s="19" t="n">
        <v>0</v>
      </c>
      <c r="K1039" s="19" t="n">
        <v>0</v>
      </c>
      <c r="L1039" s="19" t="n">
        <v>0</v>
      </c>
      <c r="M1039" s="19" t="n">
        <v>1</v>
      </c>
      <c r="N1039" s="19" t="n">
        <v>0</v>
      </c>
      <c r="O1039" s="19" t="n">
        <v>2</v>
      </c>
      <c r="P1039" s="19" t="n">
        <v>0</v>
      </c>
      <c r="Q1039" s="19" t="n">
        <v>2</v>
      </c>
      <c r="R1039" s="19" t="n">
        <v>0</v>
      </c>
      <c r="S1039" s="19" t="n">
        <v>1</v>
      </c>
      <c r="T1039" s="19" t="n">
        <v>0</v>
      </c>
      <c r="U1039" s="19" t="n">
        <v>6</v>
      </c>
      <c r="V1039" s="19" t="n">
        <v>0</v>
      </c>
      <c r="W1039" s="19" t="n">
        <v>1</v>
      </c>
      <c r="X1039" s="19" t="n">
        <v>0</v>
      </c>
      <c r="Y1039" s="19" t="n">
        <v>0</v>
      </c>
      <c r="Z1039" s="19" t="n">
        <v>2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1</v>
      </c>
      <c r="AM1039" s="30" t="n">
        <v>0</v>
      </c>
      <c r="AN1039" s="30" t="n">
        <v>0</v>
      </c>
      <c r="AO1039" s="30" t="n">
        <v>0</v>
      </c>
      <c r="AP1039" s="30" t="n">
        <v>1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319</v>
      </c>
      <c r="C1040" s="29" t="s">
        <v>1317</v>
      </c>
      <c r="D1040" s="19" t="n">
        <v>1</v>
      </c>
      <c r="E1040" s="19" t="n">
        <v>7</v>
      </c>
      <c r="F1040" s="19" t="n">
        <v>0</v>
      </c>
      <c r="G1040" s="19" t="n">
        <v>0</v>
      </c>
      <c r="H1040" s="19" t="n">
        <v>0</v>
      </c>
      <c r="I1040" s="19" t="n">
        <v>0</v>
      </c>
      <c r="J1040" s="19" t="n">
        <v>0</v>
      </c>
      <c r="K1040" s="19" t="n">
        <v>4</v>
      </c>
      <c r="L1040" s="19" t="n">
        <v>0</v>
      </c>
      <c r="M1040" s="19" t="n">
        <v>1</v>
      </c>
      <c r="N1040" s="19" t="n">
        <v>0</v>
      </c>
      <c r="O1040" s="19" t="n">
        <v>0</v>
      </c>
      <c r="P1040" s="19" t="n">
        <v>0</v>
      </c>
      <c r="Q1040" s="19" t="n">
        <v>0</v>
      </c>
      <c r="R1040" s="19" t="n">
        <v>0</v>
      </c>
      <c r="S1040" s="19" t="n">
        <v>1</v>
      </c>
      <c r="T1040" s="19" t="n">
        <v>0</v>
      </c>
      <c r="U1040" s="19" t="n">
        <v>0</v>
      </c>
      <c r="V1040" s="19" t="n">
        <v>0</v>
      </c>
      <c r="W1040" s="19" t="n">
        <v>1</v>
      </c>
      <c r="X1040" s="19" t="n">
        <v>0</v>
      </c>
      <c r="Y1040" s="19" t="n">
        <v>0</v>
      </c>
      <c r="Z1040" s="19" t="n">
        <v>3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1</v>
      </c>
      <c r="AG1040" s="30" t="n">
        <v>0</v>
      </c>
      <c r="AH1040" s="30" t="n">
        <v>1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1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320</v>
      </c>
      <c r="C1041" s="29" t="s">
        <v>1317</v>
      </c>
      <c r="D1041" s="19" t="n">
        <v>1</v>
      </c>
      <c r="E1041" s="19" t="n">
        <v>2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19" t="n">
        <v>0</v>
      </c>
      <c r="L1041" s="19" t="n">
        <v>0</v>
      </c>
      <c r="M1041" s="19" t="n">
        <v>1</v>
      </c>
      <c r="N1041" s="19" t="n">
        <v>0</v>
      </c>
      <c r="O1041" s="19" t="n">
        <v>0</v>
      </c>
      <c r="P1041" s="19" t="n">
        <v>0</v>
      </c>
      <c r="Q1041" s="19" t="n">
        <v>0</v>
      </c>
      <c r="R1041" s="19" t="n">
        <v>0</v>
      </c>
      <c r="S1041" s="19" t="n">
        <v>0</v>
      </c>
      <c r="T1041" s="19" t="n">
        <v>0</v>
      </c>
      <c r="U1041" s="19" t="n">
        <v>1</v>
      </c>
      <c r="V1041" s="19" t="n">
        <v>0</v>
      </c>
      <c r="W1041" s="19" t="n">
        <v>0</v>
      </c>
      <c r="X1041" s="19" t="n">
        <v>0</v>
      </c>
      <c r="Y1041" s="19" t="n">
        <v>0</v>
      </c>
      <c r="Z1041" s="19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321</v>
      </c>
      <c r="C1042" s="29" t="s">
        <v>1322</v>
      </c>
      <c r="D1042" s="19" t="n">
        <v>0</v>
      </c>
      <c r="E1042" s="19" t="n">
        <v>1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</v>
      </c>
      <c r="O1042" s="19" t="n">
        <v>0</v>
      </c>
      <c r="P1042" s="19" t="n">
        <v>0</v>
      </c>
      <c r="Q1042" s="19" t="n">
        <v>1</v>
      </c>
      <c r="R1042" s="19" t="n">
        <v>0</v>
      </c>
      <c r="S1042" s="19" t="n">
        <v>0</v>
      </c>
      <c r="T1042" s="19" t="n">
        <v>0</v>
      </c>
      <c r="U1042" s="19" t="n">
        <v>0</v>
      </c>
      <c r="V1042" s="19" t="n">
        <v>0</v>
      </c>
      <c r="W1042" s="19" t="n">
        <v>0</v>
      </c>
      <c r="X1042" s="19" t="n">
        <v>0</v>
      </c>
      <c r="Y1042" s="19" t="n">
        <v>0</v>
      </c>
      <c r="Z1042" s="19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323</v>
      </c>
      <c r="C1043" s="29" t="s">
        <v>1322</v>
      </c>
      <c r="D1043" s="19" t="n">
        <v>1</v>
      </c>
      <c r="E1043" s="19" t="n">
        <v>5</v>
      </c>
      <c r="F1043" s="19" t="n">
        <v>0</v>
      </c>
      <c r="G1043" s="19" t="n">
        <v>0</v>
      </c>
      <c r="H1043" s="19" t="n">
        <v>0</v>
      </c>
      <c r="I1043" s="19" t="n">
        <v>0</v>
      </c>
      <c r="J1043" s="19" t="n">
        <v>0</v>
      </c>
      <c r="K1043" s="19" t="n">
        <v>1</v>
      </c>
      <c r="L1043" s="19" t="n">
        <v>0</v>
      </c>
      <c r="M1043" s="19" t="n">
        <v>0</v>
      </c>
      <c r="N1043" s="19" t="n">
        <v>0</v>
      </c>
      <c r="O1043" s="19" t="n">
        <v>0</v>
      </c>
      <c r="P1043" s="19" t="n">
        <v>0</v>
      </c>
      <c r="Q1043" s="19" t="n">
        <v>1</v>
      </c>
      <c r="R1043" s="19" t="n">
        <v>0</v>
      </c>
      <c r="S1043" s="19" t="n">
        <v>1</v>
      </c>
      <c r="T1043" s="19" t="n">
        <v>0</v>
      </c>
      <c r="U1043" s="19" t="n">
        <v>1</v>
      </c>
      <c r="V1043" s="19" t="n">
        <v>0</v>
      </c>
      <c r="W1043" s="19" t="n">
        <v>1</v>
      </c>
      <c r="X1043" s="19" t="n">
        <v>0</v>
      </c>
      <c r="Y1043" s="19" t="n">
        <v>0</v>
      </c>
      <c r="Z1043" s="19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324</v>
      </c>
      <c r="C1044" s="29" t="s">
        <v>1322</v>
      </c>
      <c r="D1044" s="19" t="n">
        <v>0</v>
      </c>
      <c r="E1044" s="19" t="n">
        <v>1</v>
      </c>
      <c r="F1044" s="19" t="n">
        <v>0</v>
      </c>
      <c r="G1044" s="19" t="n">
        <v>0</v>
      </c>
      <c r="H1044" s="19" t="n">
        <v>0</v>
      </c>
      <c r="I1044" s="19" t="n">
        <v>1</v>
      </c>
      <c r="J1044" s="19" t="n">
        <v>0</v>
      </c>
      <c r="K1044" s="19" t="n">
        <v>0</v>
      </c>
      <c r="L1044" s="19" t="n">
        <v>0</v>
      </c>
      <c r="M1044" s="19" t="n">
        <v>0</v>
      </c>
      <c r="N1044" s="19" t="n">
        <v>0</v>
      </c>
      <c r="O1044" s="19" t="n">
        <v>0</v>
      </c>
      <c r="P1044" s="19" t="n">
        <v>0</v>
      </c>
      <c r="Q1044" s="19" t="n">
        <v>0</v>
      </c>
      <c r="R1044" s="19" t="n">
        <v>0</v>
      </c>
      <c r="S1044" s="19" t="n">
        <v>0</v>
      </c>
      <c r="T1044" s="19" t="n">
        <v>0</v>
      </c>
      <c r="U1044" s="19" t="n">
        <v>0</v>
      </c>
      <c r="V1044" s="19" t="n">
        <v>0</v>
      </c>
      <c r="W1044" s="19" t="n">
        <v>0</v>
      </c>
      <c r="X1044" s="19" t="n">
        <v>0</v>
      </c>
      <c r="Y1044" s="19" t="n">
        <v>0</v>
      </c>
      <c r="Z1044" s="19" t="n">
        <v>1</v>
      </c>
      <c r="AA1044" s="30" t="n">
        <v>0</v>
      </c>
      <c r="AB1044" s="30" t="n">
        <v>0</v>
      </c>
      <c r="AC1044" s="30" t="n">
        <v>0</v>
      </c>
      <c r="AD1044" s="30" t="n">
        <v>1</v>
      </c>
      <c r="AE1044" s="30" t="n">
        <v>0</v>
      </c>
      <c r="AF1044" s="30" t="n">
        <v>0</v>
      </c>
      <c r="AG1044" s="30" t="n">
        <v>0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325</v>
      </c>
      <c r="C1045" s="29" t="s">
        <v>1322</v>
      </c>
      <c r="D1045" s="19" t="n">
        <v>9</v>
      </c>
      <c r="E1045" s="19" t="n">
        <v>11</v>
      </c>
      <c r="F1045" s="19" t="n">
        <v>1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19" t="n">
        <v>1</v>
      </c>
      <c r="L1045" s="19" t="n">
        <v>0</v>
      </c>
      <c r="M1045" s="19" t="n">
        <v>2</v>
      </c>
      <c r="N1045" s="19" t="n">
        <v>0</v>
      </c>
      <c r="O1045" s="19" t="n">
        <v>1</v>
      </c>
      <c r="P1045" s="19" t="n">
        <v>0</v>
      </c>
      <c r="Q1045" s="19" t="n">
        <v>2</v>
      </c>
      <c r="R1045" s="19" t="n">
        <v>0</v>
      </c>
      <c r="S1045" s="19" t="n">
        <v>0</v>
      </c>
      <c r="T1045" s="19" t="n">
        <v>0</v>
      </c>
      <c r="U1045" s="19" t="n">
        <v>3</v>
      </c>
      <c r="V1045" s="19" t="n">
        <v>0</v>
      </c>
      <c r="W1045" s="19" t="n">
        <v>2</v>
      </c>
      <c r="X1045" s="19" t="n">
        <v>1</v>
      </c>
      <c r="Y1045" s="19" t="n">
        <v>2</v>
      </c>
      <c r="Z1045" s="19" t="n">
        <v>4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1</v>
      </c>
      <c r="AK1045" s="30" t="n">
        <v>0</v>
      </c>
      <c r="AL1045" s="30" t="n">
        <v>1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2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326</v>
      </c>
      <c r="C1046" s="29" t="s">
        <v>1327</v>
      </c>
      <c r="D1046" s="19" t="n">
        <v>3</v>
      </c>
      <c r="E1046" s="19" t="n">
        <v>0</v>
      </c>
      <c r="F1046" s="19" t="n">
        <v>0</v>
      </c>
      <c r="G1046" s="19" t="n">
        <v>0</v>
      </c>
      <c r="H1046" s="19" t="n">
        <v>0</v>
      </c>
      <c r="I1046" s="19" t="n">
        <v>0</v>
      </c>
      <c r="J1046" s="19" t="n">
        <v>0</v>
      </c>
      <c r="K1046" s="19" t="n">
        <v>0</v>
      </c>
      <c r="L1046" s="19" t="n">
        <v>0</v>
      </c>
      <c r="M1046" s="19" t="n">
        <v>0</v>
      </c>
      <c r="N1046" s="19" t="n">
        <v>0</v>
      </c>
      <c r="O1046" s="19" t="n">
        <v>0</v>
      </c>
      <c r="P1046" s="19" t="n">
        <v>0</v>
      </c>
      <c r="Q1046" s="19" t="n">
        <v>0</v>
      </c>
      <c r="R1046" s="19" t="n">
        <v>0</v>
      </c>
      <c r="S1046" s="19" t="n">
        <v>0</v>
      </c>
      <c r="T1046" s="19" t="n">
        <v>0</v>
      </c>
      <c r="U1046" s="19" t="n">
        <v>0</v>
      </c>
      <c r="V1046" s="19" t="n">
        <v>0</v>
      </c>
      <c r="W1046" s="19" t="n">
        <v>0</v>
      </c>
      <c r="X1046" s="19" t="n">
        <v>0</v>
      </c>
      <c r="Y1046" s="19" t="n">
        <v>0</v>
      </c>
      <c r="Z1046" s="19" t="n">
        <v>0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328</v>
      </c>
      <c r="C1047" s="29" t="s">
        <v>1329</v>
      </c>
      <c r="D1047" s="19" t="n">
        <v>5</v>
      </c>
      <c r="E1047" s="19" t="n">
        <v>1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19" t="n">
        <v>0</v>
      </c>
      <c r="L1047" s="19" t="n">
        <v>0</v>
      </c>
      <c r="M1047" s="19" t="n">
        <v>0</v>
      </c>
      <c r="N1047" s="19" t="n">
        <v>0</v>
      </c>
      <c r="O1047" s="19" t="n">
        <v>1</v>
      </c>
      <c r="P1047" s="19" t="n">
        <v>0</v>
      </c>
      <c r="Q1047" s="19" t="n">
        <v>0</v>
      </c>
      <c r="R1047" s="19" t="n">
        <v>0</v>
      </c>
      <c r="S1047" s="19" t="n">
        <v>0</v>
      </c>
      <c r="T1047" s="19" t="n">
        <v>0</v>
      </c>
      <c r="U1047" s="19" t="n">
        <v>0</v>
      </c>
      <c r="V1047" s="19" t="n">
        <v>0</v>
      </c>
      <c r="W1047" s="19" t="n">
        <v>0</v>
      </c>
      <c r="X1047" s="19" t="n">
        <v>0</v>
      </c>
      <c r="Y1047" s="19" t="n">
        <v>0</v>
      </c>
      <c r="Z1047" s="19" t="n">
        <v>1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1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330</v>
      </c>
      <c r="C1048" s="29" t="s">
        <v>1331</v>
      </c>
      <c r="D1048" s="19" t="n">
        <v>2</v>
      </c>
      <c r="E1048" s="19" t="n">
        <v>0</v>
      </c>
      <c r="F1048" s="19" t="n">
        <v>0</v>
      </c>
      <c r="G1048" s="19" t="n">
        <v>0</v>
      </c>
      <c r="H1048" s="19" t="n">
        <v>0</v>
      </c>
      <c r="I1048" s="19" t="n">
        <v>0</v>
      </c>
      <c r="J1048" s="19" t="n">
        <v>0</v>
      </c>
      <c r="K1048" s="19" t="n">
        <v>0</v>
      </c>
      <c r="L1048" s="19" t="n">
        <v>0</v>
      </c>
      <c r="M1048" s="19" t="n">
        <v>0</v>
      </c>
      <c r="N1048" s="19" t="n">
        <v>0</v>
      </c>
      <c r="O1048" s="19" t="n">
        <v>0</v>
      </c>
      <c r="P1048" s="19" t="n">
        <v>0</v>
      </c>
      <c r="Q1048" s="19" t="n">
        <v>0</v>
      </c>
      <c r="R1048" s="19" t="n">
        <v>0</v>
      </c>
      <c r="S1048" s="19" t="n">
        <v>0</v>
      </c>
      <c r="T1048" s="19" t="n">
        <v>0</v>
      </c>
      <c r="U1048" s="19" t="n">
        <v>0</v>
      </c>
      <c r="V1048" s="19" t="n">
        <v>0</v>
      </c>
      <c r="W1048" s="19" t="n">
        <v>0</v>
      </c>
      <c r="X1048" s="19" t="n">
        <v>0</v>
      </c>
      <c r="Y1048" s="19" t="n">
        <v>0</v>
      </c>
      <c r="Z1048" s="19" t="n">
        <v>0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332</v>
      </c>
      <c r="C1049" s="29" t="s">
        <v>1331</v>
      </c>
      <c r="D1049" s="19" t="n">
        <v>0</v>
      </c>
      <c r="E1049" s="19" t="n">
        <v>1</v>
      </c>
      <c r="F1049" s="19" t="n">
        <v>0</v>
      </c>
      <c r="G1049" s="19" t="n">
        <v>0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19" t="n">
        <v>0</v>
      </c>
      <c r="P1049" s="19" t="n">
        <v>0</v>
      </c>
      <c r="Q1049" s="19" t="n">
        <v>0</v>
      </c>
      <c r="R1049" s="19" t="n">
        <v>0</v>
      </c>
      <c r="S1049" s="19" t="n">
        <v>1</v>
      </c>
      <c r="T1049" s="19" t="n">
        <v>0</v>
      </c>
      <c r="U1049" s="19" t="n">
        <v>0</v>
      </c>
      <c r="V1049" s="19" t="n">
        <v>0</v>
      </c>
      <c r="W1049" s="19" t="n">
        <v>0</v>
      </c>
      <c r="X1049" s="19" t="n">
        <v>0</v>
      </c>
      <c r="Y1049" s="19" t="n">
        <v>0</v>
      </c>
      <c r="Z1049" s="19" t="n">
        <v>0</v>
      </c>
      <c r="AA1049" s="30" t="n">
        <v>0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333</v>
      </c>
      <c r="C1050" s="29" t="s">
        <v>1331</v>
      </c>
      <c r="D1050" s="19" t="n">
        <v>0</v>
      </c>
      <c r="E1050" s="19" t="n">
        <v>5</v>
      </c>
      <c r="F1050" s="19" t="n">
        <v>1</v>
      </c>
      <c r="G1050" s="19" t="n">
        <v>0</v>
      </c>
      <c r="H1050" s="19" t="n">
        <v>0</v>
      </c>
      <c r="I1050" s="19" t="n">
        <v>0</v>
      </c>
      <c r="J1050" s="19" t="n">
        <v>0</v>
      </c>
      <c r="K1050" s="19" t="n">
        <v>2</v>
      </c>
      <c r="L1050" s="19" t="n">
        <v>1</v>
      </c>
      <c r="M1050" s="19" t="n">
        <v>1</v>
      </c>
      <c r="N1050" s="19" t="n">
        <v>0</v>
      </c>
      <c r="O1050" s="19" t="n">
        <v>0</v>
      </c>
      <c r="P1050" s="19" t="n">
        <v>0</v>
      </c>
      <c r="Q1050" s="19" t="n">
        <v>0</v>
      </c>
      <c r="R1050" s="19" t="n">
        <v>0</v>
      </c>
      <c r="S1050" s="19" t="n">
        <v>1</v>
      </c>
      <c r="T1050" s="19" t="n">
        <v>0</v>
      </c>
      <c r="U1050" s="19" t="n">
        <v>0</v>
      </c>
      <c r="V1050" s="19" t="n">
        <v>0</v>
      </c>
      <c r="W1050" s="19" t="n">
        <v>1</v>
      </c>
      <c r="X1050" s="19" t="n">
        <v>0</v>
      </c>
      <c r="Y1050" s="19" t="n">
        <v>0</v>
      </c>
      <c r="Z1050" s="19" t="n">
        <v>1</v>
      </c>
      <c r="AA1050" s="30" t="n">
        <v>1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1</v>
      </c>
      <c r="AG1050" s="30" t="n">
        <v>1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334</v>
      </c>
      <c r="C1051" s="29" t="s">
        <v>1331</v>
      </c>
      <c r="D1051" s="19" t="n">
        <v>0</v>
      </c>
      <c r="E1051" s="19" t="n">
        <v>2</v>
      </c>
      <c r="F1051" s="19" t="n">
        <v>0</v>
      </c>
      <c r="G1051" s="19" t="n">
        <v>0</v>
      </c>
      <c r="H1051" s="19" t="n">
        <v>0</v>
      </c>
      <c r="I1051" s="19" t="n">
        <v>0</v>
      </c>
      <c r="J1051" s="19" t="n">
        <v>0</v>
      </c>
      <c r="K1051" s="19" t="n">
        <v>0</v>
      </c>
      <c r="L1051" s="19" t="n">
        <v>0</v>
      </c>
      <c r="M1051" s="19" t="n">
        <v>1</v>
      </c>
      <c r="N1051" s="19" t="n">
        <v>0</v>
      </c>
      <c r="O1051" s="19" t="n">
        <v>0</v>
      </c>
      <c r="P1051" s="19" t="n">
        <v>0</v>
      </c>
      <c r="Q1051" s="19" t="n">
        <v>1</v>
      </c>
      <c r="R1051" s="19" t="n">
        <v>0</v>
      </c>
      <c r="S1051" s="19" t="n">
        <v>0</v>
      </c>
      <c r="T1051" s="19" t="n">
        <v>0</v>
      </c>
      <c r="U1051" s="19" t="n">
        <v>0</v>
      </c>
      <c r="V1051" s="19" t="n">
        <v>0</v>
      </c>
      <c r="W1051" s="19" t="n">
        <v>0</v>
      </c>
      <c r="X1051" s="19" t="n">
        <v>0</v>
      </c>
      <c r="Y1051" s="19" t="n">
        <v>0</v>
      </c>
      <c r="Z1051" s="19" t="n">
        <v>1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1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335</v>
      </c>
      <c r="C1052" s="29" t="s">
        <v>1331</v>
      </c>
      <c r="D1052" s="19" t="n">
        <v>0</v>
      </c>
      <c r="E1052" s="19" t="n">
        <v>2</v>
      </c>
      <c r="F1052" s="19" t="n">
        <v>0</v>
      </c>
      <c r="G1052" s="19" t="n">
        <v>0</v>
      </c>
      <c r="H1052" s="19" t="n">
        <v>0</v>
      </c>
      <c r="I1052" s="19" t="n">
        <v>0</v>
      </c>
      <c r="J1052" s="19" t="n">
        <v>0</v>
      </c>
      <c r="K1052" s="19" t="n">
        <v>1</v>
      </c>
      <c r="L1052" s="19" t="n">
        <v>0</v>
      </c>
      <c r="M1052" s="19" t="n">
        <v>0</v>
      </c>
      <c r="N1052" s="19" t="n">
        <v>0</v>
      </c>
      <c r="O1052" s="19" t="n">
        <v>0</v>
      </c>
      <c r="P1052" s="19" t="n">
        <v>0</v>
      </c>
      <c r="Q1052" s="19" t="n">
        <v>0</v>
      </c>
      <c r="R1052" s="19" t="n">
        <v>0</v>
      </c>
      <c r="S1052" s="19" t="n">
        <v>0</v>
      </c>
      <c r="T1052" s="19" t="n">
        <v>0</v>
      </c>
      <c r="U1052" s="19" t="n">
        <v>1</v>
      </c>
      <c r="V1052" s="19" t="n">
        <v>0</v>
      </c>
      <c r="W1052" s="19" t="n">
        <v>0</v>
      </c>
      <c r="X1052" s="19" t="n">
        <v>0</v>
      </c>
      <c r="Y1052" s="19" t="n">
        <v>0</v>
      </c>
      <c r="Z1052" s="19" t="n">
        <v>1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1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336</v>
      </c>
      <c r="C1053" s="29" t="s">
        <v>1337</v>
      </c>
      <c r="D1053" s="19" t="n">
        <v>1</v>
      </c>
      <c r="E1053" s="19" t="n">
        <v>0</v>
      </c>
      <c r="F1053" s="19" t="n">
        <v>0</v>
      </c>
      <c r="G1053" s="19" t="n">
        <v>0</v>
      </c>
      <c r="H1053" s="19" t="n">
        <v>0</v>
      </c>
      <c r="I1053" s="19" t="n">
        <v>0</v>
      </c>
      <c r="J1053" s="19" t="n">
        <v>0</v>
      </c>
      <c r="K1053" s="19" t="n">
        <v>0</v>
      </c>
      <c r="L1053" s="19" t="n">
        <v>0</v>
      </c>
      <c r="M1053" s="19" t="n">
        <v>0</v>
      </c>
      <c r="N1053" s="19" t="n">
        <v>0</v>
      </c>
      <c r="O1053" s="19" t="n">
        <v>0</v>
      </c>
      <c r="P1053" s="19" t="n">
        <v>0</v>
      </c>
      <c r="Q1053" s="19" t="n">
        <v>0</v>
      </c>
      <c r="R1053" s="19" t="n">
        <v>0</v>
      </c>
      <c r="S1053" s="19" t="n">
        <v>0</v>
      </c>
      <c r="T1053" s="19" t="n">
        <v>0</v>
      </c>
      <c r="U1053" s="19" t="n">
        <v>0</v>
      </c>
      <c r="V1053" s="19" t="n">
        <v>0</v>
      </c>
      <c r="W1053" s="19" t="n">
        <v>0</v>
      </c>
      <c r="X1053" s="19" t="n">
        <v>0</v>
      </c>
      <c r="Y1053" s="19" t="n">
        <v>0</v>
      </c>
      <c r="Z1053" s="19" t="n">
        <v>0</v>
      </c>
      <c r="AA1053" s="30" t="n">
        <v>0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338</v>
      </c>
      <c r="C1054" s="29" t="s">
        <v>1339</v>
      </c>
      <c r="D1054" s="19" t="n">
        <v>0</v>
      </c>
      <c r="E1054" s="19" t="n">
        <v>1</v>
      </c>
      <c r="F1054" s="19" t="n">
        <v>0</v>
      </c>
      <c r="G1054" s="19" t="n">
        <v>0</v>
      </c>
      <c r="H1054" s="19" t="n">
        <v>0</v>
      </c>
      <c r="I1054" s="19" t="n">
        <v>0</v>
      </c>
      <c r="J1054" s="19" t="n">
        <v>0</v>
      </c>
      <c r="K1054" s="19" t="n">
        <v>0</v>
      </c>
      <c r="L1054" s="19" t="n">
        <v>0</v>
      </c>
      <c r="M1054" s="19" t="n">
        <v>1</v>
      </c>
      <c r="N1054" s="19" t="n">
        <v>0</v>
      </c>
      <c r="O1054" s="19" t="n">
        <v>0</v>
      </c>
      <c r="P1054" s="19" t="n">
        <v>0</v>
      </c>
      <c r="Q1054" s="19" t="n">
        <v>0</v>
      </c>
      <c r="R1054" s="19" t="n">
        <v>0</v>
      </c>
      <c r="S1054" s="19" t="n">
        <v>0</v>
      </c>
      <c r="T1054" s="19" t="n">
        <v>0</v>
      </c>
      <c r="U1054" s="19" t="n">
        <v>0</v>
      </c>
      <c r="V1054" s="19" t="n">
        <v>0</v>
      </c>
      <c r="W1054" s="19" t="n">
        <v>0</v>
      </c>
      <c r="X1054" s="19" t="n">
        <v>0</v>
      </c>
      <c r="Y1054" s="19" t="n">
        <v>0</v>
      </c>
      <c r="Z1054" s="19" t="n">
        <v>0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340</v>
      </c>
      <c r="C1055" s="29" t="s">
        <v>1339</v>
      </c>
      <c r="D1055" s="19" t="n">
        <v>2</v>
      </c>
      <c r="E1055" s="19" t="n">
        <v>1</v>
      </c>
      <c r="F1055" s="19" t="n">
        <v>0</v>
      </c>
      <c r="G1055" s="19" t="n">
        <v>0</v>
      </c>
      <c r="H1055" s="19" t="n">
        <v>0</v>
      </c>
      <c r="I1055" s="19" t="n">
        <v>0</v>
      </c>
      <c r="J1055" s="19" t="n">
        <v>0</v>
      </c>
      <c r="K1055" s="19" t="n">
        <v>0</v>
      </c>
      <c r="L1055" s="19" t="n">
        <v>0</v>
      </c>
      <c r="M1055" s="19" t="n">
        <v>0</v>
      </c>
      <c r="N1055" s="19" t="n">
        <v>0</v>
      </c>
      <c r="O1055" s="19" t="n">
        <v>0</v>
      </c>
      <c r="P1055" s="19" t="n">
        <v>0</v>
      </c>
      <c r="Q1055" s="19" t="n">
        <v>0</v>
      </c>
      <c r="R1055" s="19" t="n">
        <v>0</v>
      </c>
      <c r="S1055" s="19" t="n">
        <v>0</v>
      </c>
      <c r="T1055" s="19" t="n">
        <v>0</v>
      </c>
      <c r="U1055" s="19" t="n">
        <v>1</v>
      </c>
      <c r="V1055" s="19" t="n">
        <v>0</v>
      </c>
      <c r="W1055" s="19" t="n">
        <v>0</v>
      </c>
      <c r="X1055" s="19" t="n">
        <v>0</v>
      </c>
      <c r="Y1055" s="19" t="n">
        <v>0</v>
      </c>
      <c r="Z1055" s="19" t="n">
        <v>0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341</v>
      </c>
      <c r="C1056" s="29" t="s">
        <v>1339</v>
      </c>
      <c r="D1056" s="19" t="n">
        <v>1</v>
      </c>
      <c r="E1056" s="19" t="n">
        <v>1</v>
      </c>
      <c r="F1056" s="19" t="n">
        <v>0</v>
      </c>
      <c r="G1056" s="19" t="n">
        <v>0</v>
      </c>
      <c r="H1056" s="19" t="n">
        <v>0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</v>
      </c>
      <c r="O1056" s="19" t="n">
        <v>0</v>
      </c>
      <c r="P1056" s="19" t="n">
        <v>0</v>
      </c>
      <c r="Q1056" s="19" t="n">
        <v>0</v>
      </c>
      <c r="R1056" s="19" t="n">
        <v>0</v>
      </c>
      <c r="S1056" s="19" t="n">
        <v>0</v>
      </c>
      <c r="T1056" s="19" t="n">
        <v>0</v>
      </c>
      <c r="U1056" s="19" t="n">
        <v>1</v>
      </c>
      <c r="V1056" s="19" t="n">
        <v>0</v>
      </c>
      <c r="W1056" s="19" t="n">
        <v>0</v>
      </c>
      <c r="X1056" s="19" t="n">
        <v>0</v>
      </c>
      <c r="Y1056" s="19" t="n">
        <v>0</v>
      </c>
      <c r="Z1056" s="19" t="n">
        <v>0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342</v>
      </c>
      <c r="C1057" s="29" t="s">
        <v>1339</v>
      </c>
      <c r="D1057" s="19" t="n">
        <v>0</v>
      </c>
      <c r="E1057" s="19" t="n">
        <v>1</v>
      </c>
      <c r="F1057" s="19" t="n">
        <v>0</v>
      </c>
      <c r="G1057" s="19" t="n">
        <v>0</v>
      </c>
      <c r="H1057" s="19" t="n">
        <v>0</v>
      </c>
      <c r="I1057" s="19" t="n">
        <v>0</v>
      </c>
      <c r="J1057" s="19" t="n">
        <v>0</v>
      </c>
      <c r="K1057" s="19" t="n">
        <v>0</v>
      </c>
      <c r="L1057" s="19" t="n">
        <v>0</v>
      </c>
      <c r="M1057" s="19" t="n">
        <v>0</v>
      </c>
      <c r="N1057" s="19" t="n">
        <v>0</v>
      </c>
      <c r="O1057" s="19" t="n">
        <v>0</v>
      </c>
      <c r="P1057" s="19" t="n">
        <v>0</v>
      </c>
      <c r="Q1057" s="19" t="n">
        <v>0</v>
      </c>
      <c r="R1057" s="19" t="n">
        <v>0</v>
      </c>
      <c r="S1057" s="19" t="n">
        <v>0</v>
      </c>
      <c r="T1057" s="19" t="n">
        <v>0</v>
      </c>
      <c r="U1057" s="19" t="n">
        <v>0</v>
      </c>
      <c r="V1057" s="19" t="n">
        <v>0</v>
      </c>
      <c r="W1057" s="19" t="n">
        <v>1</v>
      </c>
      <c r="X1057" s="19" t="n">
        <v>0</v>
      </c>
      <c r="Y1057" s="19" t="n">
        <v>0</v>
      </c>
      <c r="Z1057" s="19" t="n">
        <v>0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343</v>
      </c>
      <c r="C1058" s="29" t="s">
        <v>1339</v>
      </c>
      <c r="D1058" s="19" t="n">
        <v>0</v>
      </c>
      <c r="E1058" s="19" t="n">
        <v>1</v>
      </c>
      <c r="F1058" s="19" t="n">
        <v>0</v>
      </c>
      <c r="G1058" s="19" t="n">
        <v>0</v>
      </c>
      <c r="H1058" s="19" t="n">
        <v>0</v>
      </c>
      <c r="I1058" s="19" t="n">
        <v>0</v>
      </c>
      <c r="J1058" s="19" t="n">
        <v>0</v>
      </c>
      <c r="K1058" s="19" t="n">
        <v>0</v>
      </c>
      <c r="L1058" s="19" t="n">
        <v>0</v>
      </c>
      <c r="M1058" s="19" t="n">
        <v>1</v>
      </c>
      <c r="N1058" s="19" t="n">
        <v>0</v>
      </c>
      <c r="O1058" s="19" t="n">
        <v>0</v>
      </c>
      <c r="P1058" s="19" t="n">
        <v>0</v>
      </c>
      <c r="Q1058" s="19" t="n">
        <v>0</v>
      </c>
      <c r="R1058" s="19" t="n">
        <v>0</v>
      </c>
      <c r="S1058" s="19" t="n">
        <v>0</v>
      </c>
      <c r="T1058" s="19" t="n">
        <v>0</v>
      </c>
      <c r="U1058" s="19" t="n">
        <v>0</v>
      </c>
      <c r="V1058" s="19" t="n">
        <v>0</v>
      </c>
      <c r="W1058" s="19" t="n">
        <v>0</v>
      </c>
      <c r="X1058" s="19" t="n">
        <v>0</v>
      </c>
      <c r="Y1058" s="19" t="n">
        <v>0</v>
      </c>
      <c r="Z1058" s="19" t="n">
        <v>0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344</v>
      </c>
      <c r="C1059" s="29" t="s">
        <v>1339</v>
      </c>
      <c r="D1059" s="19" t="n">
        <v>0</v>
      </c>
      <c r="E1059" s="19" t="n">
        <v>1</v>
      </c>
      <c r="F1059" s="19" t="n">
        <v>0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</v>
      </c>
      <c r="O1059" s="19" t="n">
        <v>0</v>
      </c>
      <c r="P1059" s="19" t="n">
        <v>0</v>
      </c>
      <c r="Q1059" s="19" t="n">
        <v>1</v>
      </c>
      <c r="R1059" s="19" t="n">
        <v>0</v>
      </c>
      <c r="S1059" s="19" t="n">
        <v>0</v>
      </c>
      <c r="T1059" s="19" t="n">
        <v>0</v>
      </c>
      <c r="U1059" s="19" t="n">
        <v>0</v>
      </c>
      <c r="V1059" s="19" t="n">
        <v>0</v>
      </c>
      <c r="W1059" s="19" t="n">
        <v>0</v>
      </c>
      <c r="X1059" s="19" t="n">
        <v>0</v>
      </c>
      <c r="Y1059" s="19" t="n">
        <v>0</v>
      </c>
      <c r="Z1059" s="19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345</v>
      </c>
      <c r="C1060" s="29" t="s">
        <v>1346</v>
      </c>
      <c r="D1060" s="19" t="n">
        <v>19</v>
      </c>
      <c r="E1060" s="19" t="n">
        <v>40</v>
      </c>
      <c r="F1060" s="19" t="n">
        <v>3</v>
      </c>
      <c r="G1060" s="19" t="n">
        <v>7</v>
      </c>
      <c r="H1060" s="19" t="n">
        <v>1</v>
      </c>
      <c r="I1060" s="19" t="n">
        <v>10</v>
      </c>
      <c r="J1060" s="19" t="n">
        <v>0</v>
      </c>
      <c r="K1060" s="19" t="n">
        <v>4</v>
      </c>
      <c r="L1060" s="19" t="n">
        <v>0</v>
      </c>
      <c r="M1060" s="19" t="n">
        <v>8</v>
      </c>
      <c r="N1060" s="19" t="n">
        <v>2</v>
      </c>
      <c r="O1060" s="19" t="n">
        <v>2</v>
      </c>
      <c r="P1060" s="19" t="n">
        <v>0</v>
      </c>
      <c r="Q1060" s="19" t="n">
        <v>1</v>
      </c>
      <c r="R1060" s="19" t="n">
        <v>0</v>
      </c>
      <c r="S1060" s="19" t="n">
        <v>2</v>
      </c>
      <c r="T1060" s="19" t="n">
        <v>0</v>
      </c>
      <c r="U1060" s="19" t="n">
        <v>4</v>
      </c>
      <c r="V1060" s="19" t="n">
        <v>0</v>
      </c>
      <c r="W1060" s="19" t="n">
        <v>2</v>
      </c>
      <c r="X1060" s="19" t="n">
        <v>0</v>
      </c>
      <c r="Y1060" s="19" t="n">
        <v>6</v>
      </c>
      <c r="Z1060" s="19" t="n">
        <v>12</v>
      </c>
      <c r="AA1060" s="30" t="n">
        <v>3</v>
      </c>
      <c r="AB1060" s="30" t="n">
        <v>1</v>
      </c>
      <c r="AC1060" s="30" t="n">
        <v>1</v>
      </c>
      <c r="AD1060" s="30" t="n">
        <v>2</v>
      </c>
      <c r="AE1060" s="30" t="n">
        <v>0</v>
      </c>
      <c r="AF1060" s="30" t="n">
        <v>0</v>
      </c>
      <c r="AG1060" s="30" t="n">
        <v>0</v>
      </c>
      <c r="AH1060" s="30" t="n">
        <v>5</v>
      </c>
      <c r="AI1060" s="30" t="n">
        <v>2</v>
      </c>
      <c r="AJ1060" s="30" t="n">
        <v>1</v>
      </c>
      <c r="AK1060" s="30" t="n">
        <v>0</v>
      </c>
      <c r="AL1060" s="30" t="n">
        <v>0</v>
      </c>
      <c r="AM1060" s="30" t="n">
        <v>0</v>
      </c>
      <c r="AN1060" s="30" t="n">
        <v>1</v>
      </c>
      <c r="AO1060" s="30" t="n">
        <v>0</v>
      </c>
      <c r="AP1060" s="30" t="n">
        <v>1</v>
      </c>
      <c r="AQ1060" s="30" t="n">
        <v>0</v>
      </c>
      <c r="AR1060" s="30" t="n">
        <v>1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347</v>
      </c>
      <c r="C1061" s="29" t="s">
        <v>1348</v>
      </c>
      <c r="D1061" s="19" t="n">
        <v>2</v>
      </c>
      <c r="E1061" s="19" t="n">
        <v>1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19" t="n">
        <v>0</v>
      </c>
      <c r="L1061" s="19" t="n">
        <v>0</v>
      </c>
      <c r="M1061" s="19" t="n">
        <v>0</v>
      </c>
      <c r="N1061" s="19" t="n">
        <v>0</v>
      </c>
      <c r="O1061" s="19" t="n">
        <v>0</v>
      </c>
      <c r="P1061" s="19" t="n">
        <v>0</v>
      </c>
      <c r="Q1061" s="19" t="n">
        <v>0</v>
      </c>
      <c r="R1061" s="19" t="n">
        <v>0</v>
      </c>
      <c r="S1061" s="19" t="n">
        <v>1</v>
      </c>
      <c r="T1061" s="19" t="n">
        <v>0</v>
      </c>
      <c r="U1061" s="19" t="n">
        <v>0</v>
      </c>
      <c r="V1061" s="19" t="n">
        <v>0</v>
      </c>
      <c r="W1061" s="19" t="n">
        <v>0</v>
      </c>
      <c r="X1061" s="19" t="n">
        <v>0</v>
      </c>
      <c r="Y1061" s="19" t="n">
        <v>0</v>
      </c>
      <c r="Z1061" s="19" t="n">
        <v>1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1</v>
      </c>
      <c r="AO1061" s="30" t="n">
        <v>0</v>
      </c>
      <c r="AP1061" s="30" t="n">
        <v>0</v>
      </c>
      <c r="AQ1061" s="30" t="n">
        <v>0</v>
      </c>
      <c r="AR1061" s="30" t="n">
        <v>0</v>
      </c>
      <c r="AS1061" s="30" t="n">
        <v>0</v>
      </c>
    </row>
    <row r="1062" customFormat="false" ht="12.75" hidden="false" customHeight="false" outlineLevel="0" collapsed="false">
      <c r="A1062" s="33"/>
      <c r="B1062" s="34" t="s">
        <v>1349</v>
      </c>
      <c r="C1062" s="29" t="s">
        <v>1350</v>
      </c>
      <c r="D1062" s="19" t="n">
        <v>0</v>
      </c>
      <c r="E1062" s="19" t="n">
        <v>1</v>
      </c>
      <c r="F1062" s="19" t="n">
        <v>0</v>
      </c>
      <c r="G1062" s="19" t="n">
        <v>0</v>
      </c>
      <c r="H1062" s="19" t="n">
        <v>0</v>
      </c>
      <c r="I1062" s="19" t="n">
        <v>1</v>
      </c>
      <c r="J1062" s="19" t="n">
        <v>0</v>
      </c>
      <c r="K1062" s="19" t="n">
        <v>0</v>
      </c>
      <c r="L1062" s="19" t="n">
        <v>0</v>
      </c>
      <c r="M1062" s="19" t="n">
        <v>0</v>
      </c>
      <c r="N1062" s="19" t="n">
        <v>0</v>
      </c>
      <c r="O1062" s="19" t="n">
        <v>0</v>
      </c>
      <c r="P1062" s="19" t="n">
        <v>0</v>
      </c>
      <c r="Q1062" s="19" t="n">
        <v>0</v>
      </c>
      <c r="R1062" s="19" t="n">
        <v>0</v>
      </c>
      <c r="S1062" s="19" t="n">
        <v>0</v>
      </c>
      <c r="T1062" s="19" t="n">
        <v>0</v>
      </c>
      <c r="U1062" s="19" t="n">
        <v>0</v>
      </c>
      <c r="V1062" s="19" t="n">
        <v>0</v>
      </c>
      <c r="W1062" s="19" t="n">
        <v>0</v>
      </c>
      <c r="X1062" s="19" t="n">
        <v>0</v>
      </c>
      <c r="Y1062" s="19" t="n">
        <v>0</v>
      </c>
      <c r="Z1062" s="19" t="n">
        <v>1</v>
      </c>
      <c r="AA1062" s="30" t="n">
        <v>0</v>
      </c>
      <c r="AB1062" s="30" t="n">
        <v>0</v>
      </c>
      <c r="AC1062" s="30" t="n">
        <v>0</v>
      </c>
      <c r="AD1062" s="30" t="n">
        <v>1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351</v>
      </c>
      <c r="C1063" s="29" t="s">
        <v>1350</v>
      </c>
      <c r="D1063" s="19" t="n">
        <v>7</v>
      </c>
      <c r="E1063" s="19" t="n">
        <v>20</v>
      </c>
      <c r="F1063" s="19" t="n">
        <v>0</v>
      </c>
      <c r="G1063" s="19" t="n">
        <v>0</v>
      </c>
      <c r="H1063" s="19" t="n">
        <v>0</v>
      </c>
      <c r="I1063" s="19" t="n">
        <v>1</v>
      </c>
      <c r="J1063" s="19" t="n">
        <v>0</v>
      </c>
      <c r="K1063" s="19" t="n">
        <v>2</v>
      </c>
      <c r="L1063" s="19" t="n">
        <v>0</v>
      </c>
      <c r="M1063" s="19" t="n">
        <v>1</v>
      </c>
      <c r="N1063" s="19" t="n">
        <v>0</v>
      </c>
      <c r="O1063" s="19" t="n">
        <v>2</v>
      </c>
      <c r="P1063" s="19" t="n">
        <v>0</v>
      </c>
      <c r="Q1063" s="19" t="n">
        <v>2</v>
      </c>
      <c r="R1063" s="19" t="n">
        <v>0</v>
      </c>
      <c r="S1063" s="19" t="n">
        <v>2</v>
      </c>
      <c r="T1063" s="19" t="n">
        <v>0</v>
      </c>
      <c r="U1063" s="19" t="n">
        <v>6</v>
      </c>
      <c r="V1063" s="19" t="n">
        <v>0</v>
      </c>
      <c r="W1063" s="19" t="n">
        <v>4</v>
      </c>
      <c r="X1063" s="19" t="n">
        <v>0</v>
      </c>
      <c r="Y1063" s="19" t="n">
        <v>0</v>
      </c>
      <c r="Z1063" s="19" t="n">
        <v>4</v>
      </c>
      <c r="AA1063" s="30" t="n">
        <v>0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0</v>
      </c>
      <c r="AK1063" s="30" t="n">
        <v>0</v>
      </c>
      <c r="AL1063" s="30" t="n">
        <v>1</v>
      </c>
      <c r="AM1063" s="30" t="n">
        <v>0</v>
      </c>
      <c r="AN1063" s="30" t="n">
        <v>1</v>
      </c>
      <c r="AO1063" s="30" t="n">
        <v>0</v>
      </c>
      <c r="AP1063" s="30" t="n">
        <v>2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352</v>
      </c>
      <c r="C1064" s="29" t="s">
        <v>1350</v>
      </c>
      <c r="D1064" s="19" t="n">
        <v>4</v>
      </c>
      <c r="E1064" s="19" t="n">
        <v>0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0</v>
      </c>
      <c r="P1064" s="19" t="n">
        <v>0</v>
      </c>
      <c r="Q1064" s="19" t="n">
        <v>0</v>
      </c>
      <c r="R1064" s="19" t="n">
        <v>0</v>
      </c>
      <c r="S1064" s="19" t="n">
        <v>0</v>
      </c>
      <c r="T1064" s="19" t="n">
        <v>0</v>
      </c>
      <c r="U1064" s="19" t="n">
        <v>0</v>
      </c>
      <c r="V1064" s="19" t="n">
        <v>0</v>
      </c>
      <c r="W1064" s="19" t="n">
        <v>0</v>
      </c>
      <c r="X1064" s="19" t="n">
        <v>0</v>
      </c>
      <c r="Y1064" s="19" t="n">
        <v>4</v>
      </c>
      <c r="Z1064" s="19" t="n">
        <v>0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353</v>
      </c>
      <c r="C1065" s="29" t="s">
        <v>1350</v>
      </c>
      <c r="D1065" s="19" t="n">
        <v>0</v>
      </c>
      <c r="E1065" s="19" t="n">
        <v>3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1</v>
      </c>
      <c r="N1065" s="19" t="n">
        <v>0</v>
      </c>
      <c r="O1065" s="19" t="n">
        <v>0</v>
      </c>
      <c r="P1065" s="19" t="n">
        <v>0</v>
      </c>
      <c r="Q1065" s="19" t="n">
        <v>0</v>
      </c>
      <c r="R1065" s="19" t="n">
        <v>0</v>
      </c>
      <c r="S1065" s="19" t="n">
        <v>0</v>
      </c>
      <c r="T1065" s="19" t="n">
        <v>0</v>
      </c>
      <c r="U1065" s="19" t="n">
        <v>0</v>
      </c>
      <c r="V1065" s="19" t="n">
        <v>0</v>
      </c>
      <c r="W1065" s="19" t="n">
        <v>2</v>
      </c>
      <c r="X1065" s="19" t="n">
        <v>0</v>
      </c>
      <c r="Y1065" s="19" t="n">
        <v>0</v>
      </c>
      <c r="Z1065" s="19" t="n">
        <v>2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2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354</v>
      </c>
      <c r="C1066" s="29" t="s">
        <v>1350</v>
      </c>
      <c r="D1066" s="19" t="n">
        <v>3</v>
      </c>
      <c r="E1066" s="19" t="n">
        <v>1</v>
      </c>
      <c r="F1066" s="19" t="n">
        <v>0</v>
      </c>
      <c r="G1066" s="19" t="n">
        <v>0</v>
      </c>
      <c r="H1066" s="19" t="n">
        <v>0</v>
      </c>
      <c r="I1066" s="19" t="n">
        <v>0</v>
      </c>
      <c r="J1066" s="19" t="n">
        <v>0</v>
      </c>
      <c r="K1066" s="19" t="n">
        <v>1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0</v>
      </c>
      <c r="S1066" s="19" t="n">
        <v>0</v>
      </c>
      <c r="T1066" s="19" t="n">
        <v>0</v>
      </c>
      <c r="U1066" s="19" t="n">
        <v>0</v>
      </c>
      <c r="V1066" s="19" t="n">
        <v>0</v>
      </c>
      <c r="W1066" s="19" t="n">
        <v>0</v>
      </c>
      <c r="X1066" s="19" t="n">
        <v>0</v>
      </c>
      <c r="Y1066" s="19" t="n">
        <v>0</v>
      </c>
      <c r="Z1066" s="19" t="n">
        <v>1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1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355</v>
      </c>
      <c r="C1067" s="29" t="s">
        <v>1350</v>
      </c>
      <c r="D1067" s="19" t="n">
        <v>24</v>
      </c>
      <c r="E1067" s="19" t="n">
        <v>2</v>
      </c>
      <c r="F1067" s="19" t="n">
        <v>0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19" t="n">
        <v>0</v>
      </c>
      <c r="L1067" s="19" t="n">
        <v>0</v>
      </c>
      <c r="M1067" s="19" t="n">
        <v>1</v>
      </c>
      <c r="N1067" s="19" t="n">
        <v>0</v>
      </c>
      <c r="O1067" s="19" t="n">
        <v>0</v>
      </c>
      <c r="P1067" s="19" t="n">
        <v>0</v>
      </c>
      <c r="Q1067" s="19" t="n">
        <v>0</v>
      </c>
      <c r="R1067" s="19" t="n">
        <v>0</v>
      </c>
      <c r="S1067" s="19" t="n">
        <v>0</v>
      </c>
      <c r="T1067" s="19" t="n">
        <v>0</v>
      </c>
      <c r="U1067" s="19" t="n">
        <v>0</v>
      </c>
      <c r="V1067" s="19" t="n">
        <v>0</v>
      </c>
      <c r="W1067" s="19" t="n">
        <v>1</v>
      </c>
      <c r="X1067" s="19" t="n">
        <v>0</v>
      </c>
      <c r="Y1067" s="19" t="n">
        <v>8</v>
      </c>
      <c r="Z1067" s="19" t="n">
        <v>2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1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1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356</v>
      </c>
      <c r="C1068" s="29" t="s">
        <v>1350</v>
      </c>
      <c r="D1068" s="19" t="n">
        <v>1</v>
      </c>
      <c r="E1068" s="19" t="n">
        <v>12</v>
      </c>
      <c r="F1068" s="19" t="n">
        <v>0</v>
      </c>
      <c r="G1068" s="19" t="n">
        <v>0</v>
      </c>
      <c r="H1068" s="19" t="n">
        <v>0</v>
      </c>
      <c r="I1068" s="19" t="n">
        <v>1</v>
      </c>
      <c r="J1068" s="19" t="n">
        <v>0</v>
      </c>
      <c r="K1068" s="19" t="n">
        <v>0</v>
      </c>
      <c r="L1068" s="19" t="n">
        <v>0</v>
      </c>
      <c r="M1068" s="19" t="n">
        <v>2</v>
      </c>
      <c r="N1068" s="19" t="n">
        <v>0</v>
      </c>
      <c r="O1068" s="19" t="n">
        <v>1</v>
      </c>
      <c r="P1068" s="19" t="n">
        <v>0</v>
      </c>
      <c r="Q1068" s="19" t="n">
        <v>1</v>
      </c>
      <c r="R1068" s="19" t="n">
        <v>0</v>
      </c>
      <c r="S1068" s="19" t="n">
        <v>3</v>
      </c>
      <c r="T1068" s="19" t="n">
        <v>0</v>
      </c>
      <c r="U1068" s="19" t="n">
        <v>2</v>
      </c>
      <c r="V1068" s="19" t="n">
        <v>0</v>
      </c>
      <c r="W1068" s="19" t="n">
        <v>2</v>
      </c>
      <c r="X1068" s="19" t="n">
        <v>0</v>
      </c>
      <c r="Y1068" s="19" t="n">
        <v>0</v>
      </c>
      <c r="Z1068" s="19" t="n">
        <v>3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1</v>
      </c>
      <c r="AO1068" s="30" t="n">
        <v>0</v>
      </c>
      <c r="AP1068" s="30" t="n">
        <v>1</v>
      </c>
      <c r="AQ1068" s="30" t="n">
        <v>0</v>
      </c>
      <c r="AR1068" s="30" t="n">
        <v>1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357</v>
      </c>
      <c r="C1069" s="29" t="s">
        <v>1350</v>
      </c>
      <c r="D1069" s="19" t="n">
        <v>27</v>
      </c>
      <c r="E1069" s="19" t="n">
        <v>6</v>
      </c>
      <c r="F1069" s="19" t="n">
        <v>4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19" t="n">
        <v>0</v>
      </c>
      <c r="L1069" s="19" t="n">
        <v>0</v>
      </c>
      <c r="M1069" s="19" t="n">
        <v>1</v>
      </c>
      <c r="N1069" s="19" t="n">
        <v>1</v>
      </c>
      <c r="O1069" s="19" t="n">
        <v>1</v>
      </c>
      <c r="P1069" s="19" t="n">
        <v>0</v>
      </c>
      <c r="Q1069" s="19" t="n">
        <v>0</v>
      </c>
      <c r="R1069" s="19" t="n">
        <v>0</v>
      </c>
      <c r="S1069" s="19" t="n">
        <v>2</v>
      </c>
      <c r="T1069" s="19" t="n">
        <v>1</v>
      </c>
      <c r="U1069" s="19" t="n">
        <v>0</v>
      </c>
      <c r="V1069" s="19" t="n">
        <v>0</v>
      </c>
      <c r="W1069" s="19" t="n">
        <v>2</v>
      </c>
      <c r="X1069" s="19" t="n">
        <v>2</v>
      </c>
      <c r="Y1069" s="19" t="n">
        <v>6</v>
      </c>
      <c r="Z1069" s="19" t="n">
        <v>1</v>
      </c>
      <c r="AA1069" s="30" t="n">
        <v>1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1</v>
      </c>
      <c r="AS1069" s="30" t="n">
        <v>1</v>
      </c>
    </row>
    <row r="1070" customFormat="false" ht="12.75" hidden="false" customHeight="false" outlineLevel="0" collapsed="false">
      <c r="A1070" s="33"/>
      <c r="B1070" s="34" t="s">
        <v>1358</v>
      </c>
      <c r="C1070" s="29" t="s">
        <v>1350</v>
      </c>
      <c r="D1070" s="19" t="n">
        <v>26</v>
      </c>
      <c r="E1070" s="19" t="n">
        <v>7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19" t="n">
        <v>2</v>
      </c>
      <c r="L1070" s="19" t="n">
        <v>0</v>
      </c>
      <c r="M1070" s="19" t="n">
        <v>0</v>
      </c>
      <c r="N1070" s="19" t="n">
        <v>0</v>
      </c>
      <c r="O1070" s="19" t="n">
        <v>0</v>
      </c>
      <c r="P1070" s="19" t="n">
        <v>0</v>
      </c>
      <c r="Q1070" s="19" t="n">
        <v>0</v>
      </c>
      <c r="R1070" s="19" t="n">
        <v>0</v>
      </c>
      <c r="S1070" s="19" t="n">
        <v>2</v>
      </c>
      <c r="T1070" s="19" t="n">
        <v>0</v>
      </c>
      <c r="U1070" s="19" t="n">
        <v>1</v>
      </c>
      <c r="V1070" s="19" t="n">
        <v>0</v>
      </c>
      <c r="W1070" s="19" t="n">
        <v>2</v>
      </c>
      <c r="X1070" s="19" t="n">
        <v>0</v>
      </c>
      <c r="Y1070" s="19" t="n">
        <v>25</v>
      </c>
      <c r="Z1070" s="19" t="n">
        <v>4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1</v>
      </c>
      <c r="AO1070" s="30" t="n">
        <v>0</v>
      </c>
      <c r="AP1070" s="30" t="n">
        <v>1</v>
      </c>
      <c r="AQ1070" s="30" t="n">
        <v>0</v>
      </c>
      <c r="AR1070" s="30" t="n">
        <v>2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359</v>
      </c>
      <c r="C1071" s="29" t="s">
        <v>1350</v>
      </c>
      <c r="D1071" s="19" t="n">
        <v>9</v>
      </c>
      <c r="E1071" s="19" t="n">
        <v>5</v>
      </c>
      <c r="F1071" s="19" t="n">
        <v>0</v>
      </c>
      <c r="G1071" s="19" t="n">
        <v>0</v>
      </c>
      <c r="H1071" s="19" t="n">
        <v>0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</v>
      </c>
      <c r="O1071" s="19" t="n">
        <v>0</v>
      </c>
      <c r="P1071" s="19" t="n">
        <v>0</v>
      </c>
      <c r="Q1071" s="19" t="n">
        <v>0</v>
      </c>
      <c r="R1071" s="19" t="n">
        <v>0</v>
      </c>
      <c r="S1071" s="19" t="n">
        <v>1</v>
      </c>
      <c r="T1071" s="19" t="n">
        <v>0</v>
      </c>
      <c r="U1071" s="19" t="n">
        <v>0</v>
      </c>
      <c r="V1071" s="19" t="n">
        <v>0</v>
      </c>
      <c r="W1071" s="19" t="n">
        <v>4</v>
      </c>
      <c r="X1071" s="19" t="n">
        <v>0</v>
      </c>
      <c r="Y1071" s="19" t="n">
        <v>1</v>
      </c>
      <c r="Z1071" s="19" t="n">
        <v>4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1</v>
      </c>
      <c r="AO1071" s="30" t="n">
        <v>0</v>
      </c>
      <c r="AP1071" s="30" t="n">
        <v>0</v>
      </c>
      <c r="AQ1071" s="30" t="n">
        <v>0</v>
      </c>
      <c r="AR1071" s="30" t="n">
        <v>3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360</v>
      </c>
      <c r="C1072" s="29" t="s">
        <v>1350</v>
      </c>
      <c r="D1072" s="19" t="n">
        <v>0</v>
      </c>
      <c r="E1072" s="19" t="n">
        <v>1</v>
      </c>
      <c r="F1072" s="19" t="n">
        <v>0</v>
      </c>
      <c r="G1072" s="19" t="n">
        <v>0</v>
      </c>
      <c r="H1072" s="19" t="n">
        <v>0</v>
      </c>
      <c r="I1072" s="19" t="n">
        <v>1</v>
      </c>
      <c r="J1072" s="19" t="n">
        <v>0</v>
      </c>
      <c r="K1072" s="19" t="n">
        <v>0</v>
      </c>
      <c r="L1072" s="19" t="n">
        <v>0</v>
      </c>
      <c r="M1072" s="19" t="n">
        <v>0</v>
      </c>
      <c r="N1072" s="19" t="n">
        <v>0</v>
      </c>
      <c r="O1072" s="19" t="n">
        <v>0</v>
      </c>
      <c r="P1072" s="19" t="n">
        <v>0</v>
      </c>
      <c r="Q1072" s="19" t="n">
        <v>0</v>
      </c>
      <c r="R1072" s="19" t="n">
        <v>0</v>
      </c>
      <c r="S1072" s="19" t="n">
        <v>0</v>
      </c>
      <c r="T1072" s="19" t="n">
        <v>0</v>
      </c>
      <c r="U1072" s="19" t="n">
        <v>0</v>
      </c>
      <c r="V1072" s="19" t="n">
        <v>0</v>
      </c>
      <c r="W1072" s="19" t="n">
        <v>0</v>
      </c>
      <c r="X1072" s="19" t="n">
        <v>0</v>
      </c>
      <c r="Y1072" s="19" t="n">
        <v>0</v>
      </c>
      <c r="Z1072" s="19" t="n">
        <v>1</v>
      </c>
      <c r="AA1072" s="30" t="n">
        <v>0</v>
      </c>
      <c r="AB1072" s="30" t="n">
        <v>0</v>
      </c>
      <c r="AC1072" s="30" t="n">
        <v>0</v>
      </c>
      <c r="AD1072" s="30" t="n">
        <v>1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361</v>
      </c>
      <c r="C1073" s="29" t="s">
        <v>1350</v>
      </c>
      <c r="D1073" s="19" t="n">
        <v>1</v>
      </c>
      <c r="E1073" s="19" t="n">
        <v>1</v>
      </c>
      <c r="F1073" s="19" t="n">
        <v>0</v>
      </c>
      <c r="G1073" s="19" t="n">
        <v>0</v>
      </c>
      <c r="H1073" s="19" t="n">
        <v>0</v>
      </c>
      <c r="I1073" s="19" t="n">
        <v>0</v>
      </c>
      <c r="J1073" s="19" t="n">
        <v>0</v>
      </c>
      <c r="K1073" s="19" t="n">
        <v>0</v>
      </c>
      <c r="L1073" s="19" t="n">
        <v>0</v>
      </c>
      <c r="M1073" s="19" t="n">
        <v>0</v>
      </c>
      <c r="N1073" s="19" t="n">
        <v>0</v>
      </c>
      <c r="O1073" s="19" t="n">
        <v>0</v>
      </c>
      <c r="P1073" s="19" t="n">
        <v>0</v>
      </c>
      <c r="Q1073" s="19" t="n">
        <v>0</v>
      </c>
      <c r="R1073" s="19" t="n">
        <v>0</v>
      </c>
      <c r="S1073" s="19" t="n">
        <v>1</v>
      </c>
      <c r="T1073" s="19" t="n">
        <v>0</v>
      </c>
      <c r="U1073" s="19" t="n">
        <v>0</v>
      </c>
      <c r="V1073" s="19" t="n">
        <v>0</v>
      </c>
      <c r="W1073" s="19" t="n">
        <v>0</v>
      </c>
      <c r="X1073" s="19" t="n">
        <v>0</v>
      </c>
      <c r="Y1073" s="19" t="n">
        <v>0</v>
      </c>
      <c r="Z1073" s="19" t="n">
        <v>1</v>
      </c>
      <c r="AA1073" s="30" t="n">
        <v>0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0</v>
      </c>
      <c r="AK1073" s="30" t="n">
        <v>0</v>
      </c>
      <c r="AL1073" s="30" t="n">
        <v>0</v>
      </c>
      <c r="AM1073" s="30" t="n">
        <v>0</v>
      </c>
      <c r="AN1073" s="30" t="n">
        <v>1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362</v>
      </c>
      <c r="C1074" s="29" t="s">
        <v>1350</v>
      </c>
      <c r="D1074" s="19" t="n">
        <v>2</v>
      </c>
      <c r="E1074" s="19" t="n">
        <v>0</v>
      </c>
      <c r="F1074" s="19" t="n">
        <v>0</v>
      </c>
      <c r="G1074" s="19" t="n">
        <v>0</v>
      </c>
      <c r="H1074" s="19" t="n">
        <v>0</v>
      </c>
      <c r="I1074" s="19" t="n">
        <v>0</v>
      </c>
      <c r="J1074" s="19" t="n">
        <v>0</v>
      </c>
      <c r="K1074" s="19" t="n">
        <v>0</v>
      </c>
      <c r="L1074" s="19" t="n">
        <v>0</v>
      </c>
      <c r="M1074" s="19" t="n">
        <v>0</v>
      </c>
      <c r="N1074" s="19" t="n">
        <v>0</v>
      </c>
      <c r="O1074" s="19" t="n">
        <v>0</v>
      </c>
      <c r="P1074" s="19" t="n">
        <v>0</v>
      </c>
      <c r="Q1074" s="19" t="n">
        <v>0</v>
      </c>
      <c r="R1074" s="19" t="n">
        <v>0</v>
      </c>
      <c r="S1074" s="19" t="n">
        <v>0</v>
      </c>
      <c r="T1074" s="19" t="n">
        <v>0</v>
      </c>
      <c r="U1074" s="19" t="n">
        <v>0</v>
      </c>
      <c r="V1074" s="19" t="n">
        <v>0</v>
      </c>
      <c r="W1074" s="19" t="n">
        <v>0</v>
      </c>
      <c r="X1074" s="19" t="n">
        <v>0</v>
      </c>
      <c r="Y1074" s="19" t="n">
        <v>2</v>
      </c>
      <c r="Z1074" s="19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363</v>
      </c>
      <c r="C1075" s="29" t="s">
        <v>1350</v>
      </c>
      <c r="D1075" s="19" t="n">
        <v>18</v>
      </c>
      <c r="E1075" s="19" t="n">
        <v>3</v>
      </c>
      <c r="F1075" s="19" t="n">
        <v>0</v>
      </c>
      <c r="G1075" s="19" t="n">
        <v>0</v>
      </c>
      <c r="H1075" s="19" t="n">
        <v>0</v>
      </c>
      <c r="I1075" s="19" t="n">
        <v>1</v>
      </c>
      <c r="J1075" s="19" t="n">
        <v>0</v>
      </c>
      <c r="K1075" s="19" t="n">
        <v>2</v>
      </c>
      <c r="L1075" s="19" t="n">
        <v>0</v>
      </c>
      <c r="M1075" s="19" t="n">
        <v>0</v>
      </c>
      <c r="N1075" s="19" t="n">
        <v>0</v>
      </c>
      <c r="O1075" s="19" t="n">
        <v>0</v>
      </c>
      <c r="P1075" s="19" t="n">
        <v>0</v>
      </c>
      <c r="Q1075" s="19" t="n">
        <v>0</v>
      </c>
      <c r="R1075" s="19" t="n">
        <v>0</v>
      </c>
      <c r="S1075" s="19" t="n">
        <v>0</v>
      </c>
      <c r="T1075" s="19" t="n">
        <v>0</v>
      </c>
      <c r="U1075" s="19" t="n">
        <v>0</v>
      </c>
      <c r="V1075" s="19" t="n">
        <v>0</v>
      </c>
      <c r="W1075" s="19" t="n">
        <v>0</v>
      </c>
      <c r="X1075" s="19" t="n">
        <v>0</v>
      </c>
      <c r="Y1075" s="19" t="n">
        <v>0</v>
      </c>
      <c r="Z1075" s="19" t="n">
        <v>1</v>
      </c>
      <c r="AA1075" s="30" t="n">
        <v>0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1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364</v>
      </c>
      <c r="C1076" s="29" t="s">
        <v>1350</v>
      </c>
      <c r="D1076" s="19" t="n">
        <v>1</v>
      </c>
      <c r="E1076" s="19" t="n">
        <v>2</v>
      </c>
      <c r="F1076" s="19" t="n">
        <v>0</v>
      </c>
      <c r="G1076" s="19" t="n">
        <v>1</v>
      </c>
      <c r="H1076" s="19" t="n">
        <v>0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</v>
      </c>
      <c r="O1076" s="19" t="n">
        <v>0</v>
      </c>
      <c r="P1076" s="19" t="n">
        <v>0</v>
      </c>
      <c r="Q1076" s="19" t="n">
        <v>0</v>
      </c>
      <c r="R1076" s="19" t="n">
        <v>0</v>
      </c>
      <c r="S1076" s="19" t="n">
        <v>0</v>
      </c>
      <c r="T1076" s="19" t="n">
        <v>0</v>
      </c>
      <c r="U1076" s="19" t="n">
        <v>0</v>
      </c>
      <c r="V1076" s="19" t="n">
        <v>0</v>
      </c>
      <c r="W1076" s="19" t="n">
        <v>1</v>
      </c>
      <c r="X1076" s="19" t="n">
        <v>0</v>
      </c>
      <c r="Y1076" s="19" t="n">
        <v>0</v>
      </c>
      <c r="Z1076" s="19" t="n">
        <v>0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365</v>
      </c>
      <c r="C1077" s="29" t="s">
        <v>1350</v>
      </c>
      <c r="D1077" s="19" t="n">
        <v>0</v>
      </c>
      <c r="E1077" s="19" t="n">
        <v>2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19" t="n">
        <v>0</v>
      </c>
      <c r="L1077" s="19" t="n">
        <v>0</v>
      </c>
      <c r="M1077" s="19" t="n">
        <v>0</v>
      </c>
      <c r="N1077" s="19" t="n">
        <v>0</v>
      </c>
      <c r="O1077" s="19" t="n">
        <v>0</v>
      </c>
      <c r="P1077" s="19" t="n">
        <v>0</v>
      </c>
      <c r="Q1077" s="19" t="n">
        <v>0</v>
      </c>
      <c r="R1077" s="19" t="n">
        <v>0</v>
      </c>
      <c r="S1077" s="19" t="n">
        <v>1</v>
      </c>
      <c r="T1077" s="19" t="n">
        <v>0</v>
      </c>
      <c r="U1077" s="19" t="n">
        <v>0</v>
      </c>
      <c r="V1077" s="19" t="n">
        <v>0</v>
      </c>
      <c r="W1077" s="19" t="n">
        <v>1</v>
      </c>
      <c r="X1077" s="19" t="n">
        <v>0</v>
      </c>
      <c r="Y1077" s="19" t="n">
        <v>0</v>
      </c>
      <c r="Z1077" s="19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1</v>
      </c>
      <c r="AS1077" s="30" t="n">
        <v>0</v>
      </c>
    </row>
    <row r="1078" customFormat="false" ht="12.75" hidden="false" customHeight="false" outlineLevel="0" collapsed="false">
      <c r="A1078" s="33"/>
      <c r="B1078" s="34" t="s">
        <v>1366</v>
      </c>
      <c r="C1078" s="29" t="s">
        <v>1350</v>
      </c>
      <c r="D1078" s="19" t="n">
        <v>4</v>
      </c>
      <c r="E1078" s="19" t="n">
        <v>6</v>
      </c>
      <c r="F1078" s="19" t="n">
        <v>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1</v>
      </c>
      <c r="N1078" s="19" t="n">
        <v>0</v>
      </c>
      <c r="O1078" s="19" t="n">
        <v>0</v>
      </c>
      <c r="P1078" s="19" t="n">
        <v>0</v>
      </c>
      <c r="Q1078" s="19" t="n">
        <v>1</v>
      </c>
      <c r="R1078" s="19" t="n">
        <v>0</v>
      </c>
      <c r="S1078" s="19" t="n">
        <v>1</v>
      </c>
      <c r="T1078" s="19" t="n">
        <v>0</v>
      </c>
      <c r="U1078" s="19" t="n">
        <v>1</v>
      </c>
      <c r="V1078" s="19" t="n">
        <v>0</v>
      </c>
      <c r="W1078" s="19" t="n">
        <v>2</v>
      </c>
      <c r="X1078" s="19" t="n">
        <v>0</v>
      </c>
      <c r="Y1078" s="19" t="n">
        <v>1</v>
      </c>
      <c r="Z1078" s="19" t="n">
        <v>2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0</v>
      </c>
      <c r="AK1078" s="30" t="n">
        <v>0</v>
      </c>
      <c r="AL1078" s="30" t="n">
        <v>1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1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367</v>
      </c>
      <c r="C1079" s="29" t="s">
        <v>1350</v>
      </c>
      <c r="D1079" s="19" t="n">
        <v>33</v>
      </c>
      <c r="E1079" s="19" t="n">
        <v>73</v>
      </c>
      <c r="F1079" s="19" t="n">
        <v>0</v>
      </c>
      <c r="G1079" s="19" t="n">
        <v>1</v>
      </c>
      <c r="H1079" s="19" t="n">
        <v>0</v>
      </c>
      <c r="I1079" s="19" t="n">
        <v>4</v>
      </c>
      <c r="J1079" s="19" t="n">
        <v>0</v>
      </c>
      <c r="K1079" s="19" t="n">
        <v>3</v>
      </c>
      <c r="L1079" s="19" t="n">
        <v>0</v>
      </c>
      <c r="M1079" s="19" t="n">
        <v>6</v>
      </c>
      <c r="N1079" s="19" t="n">
        <v>0</v>
      </c>
      <c r="O1079" s="19" t="n">
        <v>10</v>
      </c>
      <c r="P1079" s="19" t="n">
        <v>0</v>
      </c>
      <c r="Q1079" s="19" t="n">
        <v>8</v>
      </c>
      <c r="R1079" s="19" t="n">
        <v>0</v>
      </c>
      <c r="S1079" s="19" t="n">
        <v>10</v>
      </c>
      <c r="T1079" s="19" t="n">
        <v>0</v>
      </c>
      <c r="U1079" s="19" t="n">
        <v>8</v>
      </c>
      <c r="V1079" s="19" t="n">
        <v>0</v>
      </c>
      <c r="W1079" s="19" t="n">
        <v>23</v>
      </c>
      <c r="X1079" s="19" t="n">
        <v>0</v>
      </c>
      <c r="Y1079" s="19" t="n">
        <v>3</v>
      </c>
      <c r="Z1079" s="19" t="n">
        <v>27</v>
      </c>
      <c r="AA1079" s="30" t="n">
        <v>0</v>
      </c>
      <c r="AB1079" s="30" t="n">
        <v>0</v>
      </c>
      <c r="AC1079" s="30" t="n">
        <v>0</v>
      </c>
      <c r="AD1079" s="30" t="n">
        <v>1</v>
      </c>
      <c r="AE1079" s="30" t="n">
        <v>0</v>
      </c>
      <c r="AF1079" s="30" t="n">
        <v>2</v>
      </c>
      <c r="AG1079" s="30" t="n">
        <v>0</v>
      </c>
      <c r="AH1079" s="30" t="n">
        <v>3</v>
      </c>
      <c r="AI1079" s="30" t="n">
        <v>0</v>
      </c>
      <c r="AJ1079" s="30" t="n">
        <v>6</v>
      </c>
      <c r="AK1079" s="30" t="n">
        <v>0</v>
      </c>
      <c r="AL1079" s="30" t="n">
        <v>4</v>
      </c>
      <c r="AM1079" s="30" t="n">
        <v>0</v>
      </c>
      <c r="AN1079" s="30" t="n">
        <v>2</v>
      </c>
      <c r="AO1079" s="30" t="n">
        <v>0</v>
      </c>
      <c r="AP1079" s="30" t="n">
        <v>4</v>
      </c>
      <c r="AQ1079" s="30" t="n">
        <v>0</v>
      </c>
      <c r="AR1079" s="30" t="n">
        <v>5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368</v>
      </c>
      <c r="C1080" s="29" t="s">
        <v>1369</v>
      </c>
      <c r="D1080" s="19" t="n">
        <v>1</v>
      </c>
      <c r="E1080" s="19" t="n">
        <v>0</v>
      </c>
      <c r="F1080" s="19" t="n">
        <v>0</v>
      </c>
      <c r="G1080" s="19" t="n">
        <v>0</v>
      </c>
      <c r="H1080" s="19" t="n">
        <v>0</v>
      </c>
      <c r="I1080" s="19" t="n">
        <v>0</v>
      </c>
      <c r="J1080" s="19" t="n">
        <v>0</v>
      </c>
      <c r="K1080" s="19" t="n">
        <v>0</v>
      </c>
      <c r="L1080" s="19" t="n">
        <v>0</v>
      </c>
      <c r="M1080" s="19" t="n">
        <v>0</v>
      </c>
      <c r="N1080" s="19" t="n">
        <v>0</v>
      </c>
      <c r="O1080" s="19" t="n">
        <v>0</v>
      </c>
      <c r="P1080" s="19" t="n">
        <v>0</v>
      </c>
      <c r="Q1080" s="19" t="n">
        <v>0</v>
      </c>
      <c r="R1080" s="19" t="n">
        <v>0</v>
      </c>
      <c r="S1080" s="19" t="n">
        <v>0</v>
      </c>
      <c r="T1080" s="19" t="n">
        <v>0</v>
      </c>
      <c r="U1080" s="19" t="n">
        <v>0</v>
      </c>
      <c r="V1080" s="19" t="n">
        <v>0</v>
      </c>
      <c r="W1080" s="19" t="n">
        <v>0</v>
      </c>
      <c r="X1080" s="19" t="n">
        <v>0</v>
      </c>
      <c r="Y1080" s="19" t="n">
        <v>0</v>
      </c>
      <c r="Z1080" s="19" t="n">
        <v>0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370</v>
      </c>
      <c r="C1081" s="29" t="s">
        <v>1369</v>
      </c>
      <c r="D1081" s="19" t="n">
        <v>0</v>
      </c>
      <c r="E1081" s="19" t="n">
        <v>1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19" t="n">
        <v>0</v>
      </c>
      <c r="L1081" s="19" t="n">
        <v>0</v>
      </c>
      <c r="M1081" s="19" t="n">
        <v>0</v>
      </c>
      <c r="N1081" s="19" t="n">
        <v>0</v>
      </c>
      <c r="O1081" s="19" t="n">
        <v>0</v>
      </c>
      <c r="P1081" s="19" t="n">
        <v>0</v>
      </c>
      <c r="Q1081" s="19" t="n">
        <v>0</v>
      </c>
      <c r="R1081" s="19" t="n">
        <v>0</v>
      </c>
      <c r="S1081" s="19" t="n">
        <v>0</v>
      </c>
      <c r="T1081" s="19" t="n">
        <v>0</v>
      </c>
      <c r="U1081" s="19" t="n">
        <v>0</v>
      </c>
      <c r="V1081" s="19" t="n">
        <v>0</v>
      </c>
      <c r="W1081" s="19" t="n">
        <v>1</v>
      </c>
      <c r="X1081" s="19" t="n">
        <v>0</v>
      </c>
      <c r="Y1081" s="19" t="n">
        <v>0</v>
      </c>
      <c r="Z1081" s="19" t="n">
        <v>1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1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371</v>
      </c>
      <c r="C1082" s="29" t="s">
        <v>1372</v>
      </c>
      <c r="D1082" s="19" t="n">
        <v>10</v>
      </c>
      <c r="E1082" s="19" t="n">
        <v>2</v>
      </c>
      <c r="F1082" s="19" t="n">
        <v>0</v>
      </c>
      <c r="G1082" s="19" t="n">
        <v>0</v>
      </c>
      <c r="H1082" s="19" t="n">
        <v>0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</v>
      </c>
      <c r="N1082" s="19" t="n">
        <v>0</v>
      </c>
      <c r="O1082" s="19" t="n">
        <v>1</v>
      </c>
      <c r="P1082" s="19" t="n">
        <v>0</v>
      </c>
      <c r="Q1082" s="19" t="n">
        <v>0</v>
      </c>
      <c r="R1082" s="19" t="n">
        <v>0</v>
      </c>
      <c r="S1082" s="19" t="n">
        <v>0</v>
      </c>
      <c r="T1082" s="19" t="n">
        <v>0</v>
      </c>
      <c r="U1082" s="19" t="n">
        <v>0</v>
      </c>
      <c r="V1082" s="19" t="n">
        <v>0</v>
      </c>
      <c r="W1082" s="19" t="n">
        <v>1</v>
      </c>
      <c r="X1082" s="19" t="n">
        <v>0</v>
      </c>
      <c r="Y1082" s="19" t="n">
        <v>5</v>
      </c>
      <c r="Z1082" s="19" t="n">
        <v>0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373</v>
      </c>
      <c r="C1083" s="29" t="s">
        <v>1372</v>
      </c>
      <c r="D1083" s="19" t="n">
        <v>0</v>
      </c>
      <c r="E1083" s="19" t="n">
        <v>1</v>
      </c>
      <c r="F1083" s="19" t="n">
        <v>0</v>
      </c>
      <c r="G1083" s="19" t="n">
        <v>0</v>
      </c>
      <c r="H1083" s="19" t="n">
        <v>0</v>
      </c>
      <c r="I1083" s="19" t="n">
        <v>0</v>
      </c>
      <c r="J1083" s="19" t="n">
        <v>0</v>
      </c>
      <c r="K1083" s="19" t="n">
        <v>0</v>
      </c>
      <c r="L1083" s="19" t="n">
        <v>0</v>
      </c>
      <c r="M1083" s="19" t="n">
        <v>0</v>
      </c>
      <c r="N1083" s="19" t="n">
        <v>0</v>
      </c>
      <c r="O1083" s="19" t="n">
        <v>1</v>
      </c>
      <c r="P1083" s="19" t="n">
        <v>0</v>
      </c>
      <c r="Q1083" s="19" t="n">
        <v>0</v>
      </c>
      <c r="R1083" s="19" t="n">
        <v>0</v>
      </c>
      <c r="S1083" s="19" t="n">
        <v>0</v>
      </c>
      <c r="T1083" s="19" t="n">
        <v>0</v>
      </c>
      <c r="U1083" s="19" t="n">
        <v>0</v>
      </c>
      <c r="V1083" s="19" t="n">
        <v>0</v>
      </c>
      <c r="W1083" s="19" t="n">
        <v>0</v>
      </c>
      <c r="X1083" s="19" t="n">
        <v>0</v>
      </c>
      <c r="Y1083" s="19" t="n">
        <v>0</v>
      </c>
      <c r="Z1083" s="19" t="n">
        <v>1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1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374</v>
      </c>
      <c r="C1084" s="29" t="s">
        <v>1372</v>
      </c>
      <c r="D1084" s="19" t="n">
        <v>1</v>
      </c>
      <c r="E1084" s="19" t="n">
        <v>0</v>
      </c>
      <c r="F1084" s="19" t="n">
        <v>0</v>
      </c>
      <c r="G1084" s="19" t="n">
        <v>0</v>
      </c>
      <c r="H1084" s="19" t="n">
        <v>0</v>
      </c>
      <c r="I1084" s="19" t="n">
        <v>0</v>
      </c>
      <c r="J1084" s="19" t="n">
        <v>0</v>
      </c>
      <c r="K1084" s="19" t="n">
        <v>0</v>
      </c>
      <c r="L1084" s="19" t="n">
        <v>0</v>
      </c>
      <c r="M1084" s="19" t="n">
        <v>0</v>
      </c>
      <c r="N1084" s="19" t="n">
        <v>0</v>
      </c>
      <c r="O1084" s="19" t="n">
        <v>0</v>
      </c>
      <c r="P1084" s="19" t="n">
        <v>0</v>
      </c>
      <c r="Q1084" s="19" t="n">
        <v>0</v>
      </c>
      <c r="R1084" s="19" t="n">
        <v>0</v>
      </c>
      <c r="S1084" s="19" t="n">
        <v>0</v>
      </c>
      <c r="T1084" s="19" t="n">
        <v>0</v>
      </c>
      <c r="U1084" s="19" t="n">
        <v>0</v>
      </c>
      <c r="V1084" s="19" t="n">
        <v>0</v>
      </c>
      <c r="W1084" s="19" t="n">
        <v>0</v>
      </c>
      <c r="X1084" s="19" t="n">
        <v>0</v>
      </c>
      <c r="Y1084" s="19" t="n">
        <v>1</v>
      </c>
      <c r="Z1084" s="19" t="n">
        <v>0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375</v>
      </c>
      <c r="C1085" s="29" t="s">
        <v>1372</v>
      </c>
      <c r="D1085" s="19" t="n">
        <v>0</v>
      </c>
      <c r="E1085" s="19" t="n">
        <v>1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19" t="n">
        <v>0</v>
      </c>
      <c r="L1085" s="19" t="n">
        <v>0</v>
      </c>
      <c r="M1085" s="19" t="n">
        <v>0</v>
      </c>
      <c r="N1085" s="19" t="n">
        <v>0</v>
      </c>
      <c r="O1085" s="19" t="n">
        <v>0</v>
      </c>
      <c r="P1085" s="19" t="n">
        <v>0</v>
      </c>
      <c r="Q1085" s="19" t="n">
        <v>0</v>
      </c>
      <c r="R1085" s="19" t="n">
        <v>0</v>
      </c>
      <c r="S1085" s="19" t="n">
        <v>0</v>
      </c>
      <c r="T1085" s="19" t="n">
        <v>0</v>
      </c>
      <c r="U1085" s="19" t="n">
        <v>0</v>
      </c>
      <c r="V1085" s="19" t="n">
        <v>0</v>
      </c>
      <c r="W1085" s="19" t="n">
        <v>1</v>
      </c>
      <c r="X1085" s="19" t="n">
        <v>0</v>
      </c>
      <c r="Y1085" s="19" t="n">
        <v>0</v>
      </c>
      <c r="Z1085" s="19" t="n">
        <v>1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1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376</v>
      </c>
      <c r="C1086" s="29" t="s">
        <v>1372</v>
      </c>
      <c r="D1086" s="19" t="n">
        <v>0</v>
      </c>
      <c r="E1086" s="19" t="n">
        <v>1</v>
      </c>
      <c r="F1086" s="19" t="n">
        <v>1</v>
      </c>
      <c r="G1086" s="19" t="n">
        <v>0</v>
      </c>
      <c r="H1086" s="19" t="n">
        <v>0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</v>
      </c>
      <c r="O1086" s="19" t="n">
        <v>0</v>
      </c>
      <c r="P1086" s="19" t="n">
        <v>0</v>
      </c>
      <c r="Q1086" s="19" t="n">
        <v>0</v>
      </c>
      <c r="R1086" s="19" t="n">
        <v>0</v>
      </c>
      <c r="S1086" s="19" t="n">
        <v>1</v>
      </c>
      <c r="T1086" s="19" t="n">
        <v>1</v>
      </c>
      <c r="U1086" s="19" t="n">
        <v>0</v>
      </c>
      <c r="V1086" s="19" t="n">
        <v>0</v>
      </c>
      <c r="W1086" s="19" t="n">
        <v>0</v>
      </c>
      <c r="X1086" s="19" t="n">
        <v>0</v>
      </c>
      <c r="Y1086" s="19" t="n">
        <v>0</v>
      </c>
      <c r="Z1086" s="19" t="n">
        <v>0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377</v>
      </c>
      <c r="C1087" s="29" t="s">
        <v>1372</v>
      </c>
      <c r="D1087" s="19" t="n">
        <v>0</v>
      </c>
      <c r="E1087" s="19" t="n">
        <v>1</v>
      </c>
      <c r="F1087" s="19" t="n">
        <v>0</v>
      </c>
      <c r="G1087" s="19" t="n">
        <v>0</v>
      </c>
      <c r="H1087" s="19" t="n">
        <v>0</v>
      </c>
      <c r="I1087" s="19" t="n">
        <v>1</v>
      </c>
      <c r="J1087" s="19" t="n">
        <v>0</v>
      </c>
      <c r="K1087" s="19" t="n">
        <v>0</v>
      </c>
      <c r="L1087" s="19" t="n">
        <v>0</v>
      </c>
      <c r="M1087" s="19" t="n">
        <v>0</v>
      </c>
      <c r="N1087" s="19" t="n">
        <v>0</v>
      </c>
      <c r="O1087" s="19" t="n">
        <v>0</v>
      </c>
      <c r="P1087" s="19" t="n">
        <v>0</v>
      </c>
      <c r="Q1087" s="19" t="n">
        <v>0</v>
      </c>
      <c r="R1087" s="19" t="n">
        <v>0</v>
      </c>
      <c r="S1087" s="19" t="n">
        <v>0</v>
      </c>
      <c r="T1087" s="19" t="n">
        <v>0</v>
      </c>
      <c r="U1087" s="19" t="n">
        <v>0</v>
      </c>
      <c r="V1087" s="19" t="n">
        <v>0</v>
      </c>
      <c r="W1087" s="19" t="n">
        <v>0</v>
      </c>
      <c r="X1087" s="19" t="n">
        <v>0</v>
      </c>
      <c r="Y1087" s="19" t="n">
        <v>0</v>
      </c>
      <c r="Z1087" s="19" t="n">
        <v>1</v>
      </c>
      <c r="AA1087" s="30" t="n">
        <v>0</v>
      </c>
      <c r="AB1087" s="30" t="n">
        <v>0</v>
      </c>
      <c r="AC1087" s="30" t="n">
        <v>0</v>
      </c>
      <c r="AD1087" s="30" t="n">
        <v>1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378</v>
      </c>
      <c r="C1088" s="29" t="s">
        <v>1372</v>
      </c>
      <c r="D1088" s="19" t="n">
        <v>1</v>
      </c>
      <c r="E1088" s="19" t="n">
        <v>0</v>
      </c>
      <c r="F1088" s="19" t="n">
        <v>0</v>
      </c>
      <c r="G1088" s="19" t="n">
        <v>0</v>
      </c>
      <c r="H1088" s="19" t="n">
        <v>0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</v>
      </c>
      <c r="O1088" s="19" t="n">
        <v>0</v>
      </c>
      <c r="P1088" s="19" t="n">
        <v>0</v>
      </c>
      <c r="Q1088" s="19" t="n">
        <v>0</v>
      </c>
      <c r="R1088" s="19" t="n">
        <v>0</v>
      </c>
      <c r="S1088" s="19" t="n">
        <v>0</v>
      </c>
      <c r="T1088" s="19" t="n">
        <v>0</v>
      </c>
      <c r="U1088" s="19" t="n">
        <v>0</v>
      </c>
      <c r="V1088" s="19" t="n">
        <v>0</v>
      </c>
      <c r="W1088" s="19" t="n">
        <v>0</v>
      </c>
      <c r="X1088" s="19" t="n">
        <v>0</v>
      </c>
      <c r="Y1088" s="19" t="n">
        <v>0</v>
      </c>
      <c r="Z1088" s="19" t="n">
        <v>0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379</v>
      </c>
      <c r="C1089" s="29" t="s">
        <v>1372</v>
      </c>
      <c r="D1089" s="19" t="n">
        <v>8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v>0</v>
      </c>
      <c r="T1089" s="19" t="n">
        <v>0</v>
      </c>
      <c r="U1089" s="19" t="n">
        <v>0</v>
      </c>
      <c r="V1089" s="19" t="n">
        <v>0</v>
      </c>
      <c r="W1089" s="19" t="n">
        <v>0</v>
      </c>
      <c r="X1089" s="19" t="n">
        <v>0</v>
      </c>
      <c r="Y1089" s="19" t="n">
        <v>3</v>
      </c>
      <c r="Z1089" s="19" t="n">
        <v>0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380</v>
      </c>
      <c r="C1090" s="29" t="s">
        <v>1372</v>
      </c>
      <c r="D1090" s="19" t="n">
        <v>0</v>
      </c>
      <c r="E1090" s="19" t="n">
        <v>3</v>
      </c>
      <c r="F1090" s="19" t="n">
        <v>0</v>
      </c>
      <c r="G1090" s="19" t="n">
        <v>1</v>
      </c>
      <c r="H1090" s="19" t="n">
        <v>0</v>
      </c>
      <c r="I1090" s="19" t="n">
        <v>2</v>
      </c>
      <c r="J1090" s="19" t="n">
        <v>0</v>
      </c>
      <c r="K1090" s="19" t="n">
        <v>0</v>
      </c>
      <c r="L1090" s="19" t="n">
        <v>0</v>
      </c>
      <c r="M1090" s="19" t="n">
        <v>0</v>
      </c>
      <c r="N1090" s="19" t="n">
        <v>0</v>
      </c>
      <c r="O1090" s="19" t="n">
        <v>0</v>
      </c>
      <c r="P1090" s="19" t="n">
        <v>0</v>
      </c>
      <c r="Q1090" s="19" t="n">
        <v>0</v>
      </c>
      <c r="R1090" s="19" t="n">
        <v>0</v>
      </c>
      <c r="S1090" s="19" t="n">
        <v>0</v>
      </c>
      <c r="T1090" s="19" t="n">
        <v>0</v>
      </c>
      <c r="U1090" s="19" t="n">
        <v>0</v>
      </c>
      <c r="V1090" s="19" t="n">
        <v>0</v>
      </c>
      <c r="W1090" s="19" t="n">
        <v>0</v>
      </c>
      <c r="X1090" s="19" t="n">
        <v>0</v>
      </c>
      <c r="Y1090" s="19" t="n">
        <v>0</v>
      </c>
      <c r="Z1090" s="19" t="n">
        <v>2</v>
      </c>
      <c r="AA1090" s="30" t="n">
        <v>0</v>
      </c>
      <c r="AB1090" s="30" t="n">
        <v>1</v>
      </c>
      <c r="AC1090" s="30" t="n">
        <v>0</v>
      </c>
      <c r="AD1090" s="30" t="n">
        <v>1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381</v>
      </c>
      <c r="C1091" s="29" t="s">
        <v>1372</v>
      </c>
      <c r="D1091" s="19" t="n">
        <v>4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0</v>
      </c>
      <c r="J1091" s="19" t="n">
        <v>0</v>
      </c>
      <c r="K1091" s="19" t="n">
        <v>0</v>
      </c>
      <c r="L1091" s="19" t="n">
        <v>0</v>
      </c>
      <c r="M1091" s="19" t="n">
        <v>0</v>
      </c>
      <c r="N1091" s="19" t="n">
        <v>0</v>
      </c>
      <c r="O1091" s="19" t="n">
        <v>0</v>
      </c>
      <c r="P1091" s="19" t="n">
        <v>0</v>
      </c>
      <c r="Q1091" s="19" t="n">
        <v>0</v>
      </c>
      <c r="R1091" s="19" t="n">
        <v>0</v>
      </c>
      <c r="S1091" s="19" t="n">
        <v>0</v>
      </c>
      <c r="T1091" s="19" t="n">
        <v>0</v>
      </c>
      <c r="U1091" s="19" t="n">
        <v>0</v>
      </c>
      <c r="V1091" s="19" t="n">
        <v>0</v>
      </c>
      <c r="W1091" s="19" t="n">
        <v>0</v>
      </c>
      <c r="X1091" s="19" t="n">
        <v>0</v>
      </c>
      <c r="Y1091" s="19" t="n">
        <v>0</v>
      </c>
      <c r="Z1091" s="19" t="n">
        <v>0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382</v>
      </c>
      <c r="C1092" s="29" t="s">
        <v>1372</v>
      </c>
      <c r="D1092" s="19" t="n">
        <v>1</v>
      </c>
      <c r="E1092" s="19" t="n">
        <v>3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19" t="n">
        <v>0</v>
      </c>
      <c r="L1092" s="19" t="n">
        <v>0</v>
      </c>
      <c r="M1092" s="19" t="n">
        <v>0</v>
      </c>
      <c r="N1092" s="19" t="n">
        <v>0</v>
      </c>
      <c r="O1092" s="19" t="n">
        <v>1</v>
      </c>
      <c r="P1092" s="19" t="n">
        <v>0</v>
      </c>
      <c r="Q1092" s="19" t="n">
        <v>0</v>
      </c>
      <c r="R1092" s="19" t="n">
        <v>0</v>
      </c>
      <c r="S1092" s="19" t="n">
        <v>1</v>
      </c>
      <c r="T1092" s="19" t="n">
        <v>0</v>
      </c>
      <c r="U1092" s="19" t="n">
        <v>0</v>
      </c>
      <c r="V1092" s="19" t="n">
        <v>0</v>
      </c>
      <c r="W1092" s="19" t="n">
        <v>1</v>
      </c>
      <c r="X1092" s="19" t="n">
        <v>0</v>
      </c>
      <c r="Y1092" s="19" t="n">
        <v>0</v>
      </c>
      <c r="Z1092" s="19" t="n">
        <v>0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383</v>
      </c>
      <c r="C1093" s="29" t="s">
        <v>1372</v>
      </c>
      <c r="D1093" s="19" t="n">
        <v>0</v>
      </c>
      <c r="E1093" s="19" t="n">
        <v>1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0</v>
      </c>
      <c r="K1093" s="19" t="n">
        <v>0</v>
      </c>
      <c r="L1093" s="19" t="n">
        <v>0</v>
      </c>
      <c r="M1093" s="19" t="n">
        <v>0</v>
      </c>
      <c r="N1093" s="19" t="n">
        <v>0</v>
      </c>
      <c r="O1093" s="19" t="n">
        <v>0</v>
      </c>
      <c r="P1093" s="19" t="n">
        <v>0</v>
      </c>
      <c r="Q1093" s="19" t="n">
        <v>0</v>
      </c>
      <c r="R1093" s="19" t="n">
        <v>0</v>
      </c>
      <c r="S1093" s="19" t="n">
        <v>1</v>
      </c>
      <c r="T1093" s="19" t="n">
        <v>0</v>
      </c>
      <c r="U1093" s="19" t="n">
        <v>0</v>
      </c>
      <c r="V1093" s="19" t="n">
        <v>0</v>
      </c>
      <c r="W1093" s="19" t="n">
        <v>0</v>
      </c>
      <c r="X1093" s="19" t="n">
        <v>0</v>
      </c>
      <c r="Y1093" s="19" t="n">
        <v>0</v>
      </c>
      <c r="Z1093" s="19" t="n">
        <v>1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0</v>
      </c>
      <c r="AG1093" s="30" t="n">
        <v>0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1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384</v>
      </c>
      <c r="C1094" s="29" t="s">
        <v>1372</v>
      </c>
      <c r="D1094" s="19" t="n">
        <v>2</v>
      </c>
      <c r="E1094" s="19" t="n">
        <v>1</v>
      </c>
      <c r="F1094" s="19" t="n">
        <v>0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19" t="n">
        <v>0</v>
      </c>
      <c r="L1094" s="19" t="n">
        <v>0</v>
      </c>
      <c r="M1094" s="19" t="n">
        <v>0</v>
      </c>
      <c r="N1094" s="19" t="n">
        <v>0</v>
      </c>
      <c r="O1094" s="19" t="n">
        <v>0</v>
      </c>
      <c r="P1094" s="19" t="n">
        <v>0</v>
      </c>
      <c r="Q1094" s="19" t="n">
        <v>1</v>
      </c>
      <c r="R1094" s="19" t="n">
        <v>0</v>
      </c>
      <c r="S1094" s="19" t="n">
        <v>0</v>
      </c>
      <c r="T1094" s="19" t="n">
        <v>0</v>
      </c>
      <c r="U1094" s="19" t="n">
        <v>0</v>
      </c>
      <c r="V1094" s="19" t="n">
        <v>0</v>
      </c>
      <c r="W1094" s="19" t="n">
        <v>0</v>
      </c>
      <c r="X1094" s="19" t="n">
        <v>0</v>
      </c>
      <c r="Y1094" s="19" t="n">
        <v>2</v>
      </c>
      <c r="Z1094" s="19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385</v>
      </c>
      <c r="C1095" s="29" t="s">
        <v>1372</v>
      </c>
      <c r="D1095" s="19" t="n">
        <v>35</v>
      </c>
      <c r="E1095" s="19" t="n">
        <v>168</v>
      </c>
      <c r="F1095" s="19" t="n">
        <v>102</v>
      </c>
      <c r="G1095" s="19" t="n">
        <v>6</v>
      </c>
      <c r="H1095" s="19" t="n">
        <v>2</v>
      </c>
      <c r="I1095" s="19" t="n">
        <v>23</v>
      </c>
      <c r="J1095" s="19" t="n">
        <v>12</v>
      </c>
      <c r="K1095" s="19" t="n">
        <v>18</v>
      </c>
      <c r="L1095" s="19" t="n">
        <v>9</v>
      </c>
      <c r="M1095" s="19" t="n">
        <v>10</v>
      </c>
      <c r="N1095" s="19" t="n">
        <v>4</v>
      </c>
      <c r="O1095" s="19" t="n">
        <v>16</v>
      </c>
      <c r="P1095" s="19" t="n">
        <v>10</v>
      </c>
      <c r="Q1095" s="19" t="n">
        <v>30</v>
      </c>
      <c r="R1095" s="19" t="n">
        <v>17</v>
      </c>
      <c r="S1095" s="19" t="n">
        <v>27</v>
      </c>
      <c r="T1095" s="19" t="n">
        <v>21</v>
      </c>
      <c r="U1095" s="19" t="n">
        <v>17</v>
      </c>
      <c r="V1095" s="19" t="n">
        <v>11</v>
      </c>
      <c r="W1095" s="19" t="n">
        <v>21</v>
      </c>
      <c r="X1095" s="19" t="n">
        <v>16</v>
      </c>
      <c r="Y1095" s="19" t="n">
        <v>15</v>
      </c>
      <c r="Z1095" s="19" t="n">
        <v>55</v>
      </c>
      <c r="AA1095" s="30" t="n">
        <v>35</v>
      </c>
      <c r="AB1095" s="30" t="n">
        <v>0</v>
      </c>
      <c r="AC1095" s="30" t="n">
        <v>0</v>
      </c>
      <c r="AD1095" s="30" t="n">
        <v>10</v>
      </c>
      <c r="AE1095" s="30" t="n">
        <v>5</v>
      </c>
      <c r="AF1095" s="30" t="n">
        <v>9</v>
      </c>
      <c r="AG1095" s="30" t="n">
        <v>5</v>
      </c>
      <c r="AH1095" s="30" t="n">
        <v>2</v>
      </c>
      <c r="AI1095" s="30" t="n">
        <v>2</v>
      </c>
      <c r="AJ1095" s="30" t="n">
        <v>7</v>
      </c>
      <c r="AK1095" s="30" t="n">
        <v>5</v>
      </c>
      <c r="AL1095" s="30" t="n">
        <v>8</v>
      </c>
      <c r="AM1095" s="30" t="n">
        <v>4</v>
      </c>
      <c r="AN1095" s="30" t="n">
        <v>8</v>
      </c>
      <c r="AO1095" s="30" t="n">
        <v>6</v>
      </c>
      <c r="AP1095" s="30" t="n">
        <v>6</v>
      </c>
      <c r="AQ1095" s="30" t="n">
        <v>3</v>
      </c>
      <c r="AR1095" s="30" t="n">
        <v>5</v>
      </c>
      <c r="AS1095" s="30" t="n">
        <v>5</v>
      </c>
    </row>
    <row r="1096" customFormat="false" ht="12.75" hidden="false" customHeight="false" outlineLevel="0" collapsed="false">
      <c r="A1096" s="33"/>
      <c r="B1096" s="34" t="s">
        <v>1386</v>
      </c>
      <c r="C1096" s="29" t="s">
        <v>1372</v>
      </c>
      <c r="D1096" s="19" t="n">
        <v>1</v>
      </c>
      <c r="E1096" s="19" t="n">
        <v>0</v>
      </c>
      <c r="F1096" s="19" t="n">
        <v>0</v>
      </c>
      <c r="G1096" s="19" t="n">
        <v>0</v>
      </c>
      <c r="H1096" s="19" t="n">
        <v>0</v>
      </c>
      <c r="I1096" s="19" t="n">
        <v>0</v>
      </c>
      <c r="J1096" s="19" t="n">
        <v>0</v>
      </c>
      <c r="K1096" s="19" t="n">
        <v>0</v>
      </c>
      <c r="L1096" s="19" t="n">
        <v>0</v>
      </c>
      <c r="M1096" s="19" t="n">
        <v>0</v>
      </c>
      <c r="N1096" s="19" t="n">
        <v>0</v>
      </c>
      <c r="O1096" s="19" t="n">
        <v>0</v>
      </c>
      <c r="P1096" s="19" t="n">
        <v>0</v>
      </c>
      <c r="Q1096" s="19" t="n">
        <v>0</v>
      </c>
      <c r="R1096" s="19" t="n">
        <v>0</v>
      </c>
      <c r="S1096" s="19" t="n">
        <v>0</v>
      </c>
      <c r="T1096" s="19" t="n">
        <v>0</v>
      </c>
      <c r="U1096" s="19" t="n">
        <v>0</v>
      </c>
      <c r="V1096" s="19" t="n">
        <v>0</v>
      </c>
      <c r="W1096" s="19" t="n">
        <v>0</v>
      </c>
      <c r="X1096" s="19" t="n">
        <v>0</v>
      </c>
      <c r="Y1096" s="19" t="n">
        <v>0</v>
      </c>
      <c r="Z1096" s="19" t="n">
        <v>0</v>
      </c>
      <c r="AA1096" s="30" t="n">
        <v>0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387</v>
      </c>
      <c r="C1097" s="29" t="s">
        <v>1372</v>
      </c>
      <c r="D1097" s="19" t="n">
        <v>0</v>
      </c>
      <c r="E1097" s="19" t="n">
        <v>1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19" t="n">
        <v>0</v>
      </c>
      <c r="L1097" s="19" t="n">
        <v>0</v>
      </c>
      <c r="M1097" s="19" t="n">
        <v>0</v>
      </c>
      <c r="N1097" s="19" t="n">
        <v>0</v>
      </c>
      <c r="O1097" s="19" t="n">
        <v>0</v>
      </c>
      <c r="P1097" s="19" t="n">
        <v>0</v>
      </c>
      <c r="Q1097" s="19" t="n">
        <v>1</v>
      </c>
      <c r="R1097" s="19" t="n">
        <v>0</v>
      </c>
      <c r="S1097" s="19" t="n">
        <v>0</v>
      </c>
      <c r="T1097" s="19" t="n">
        <v>0</v>
      </c>
      <c r="U1097" s="19" t="n">
        <v>0</v>
      </c>
      <c r="V1097" s="19" t="n">
        <v>0</v>
      </c>
      <c r="W1097" s="19" t="n">
        <v>0</v>
      </c>
      <c r="X1097" s="19" t="n">
        <v>0</v>
      </c>
      <c r="Y1097" s="19" t="n">
        <v>0</v>
      </c>
      <c r="Z1097" s="19" t="n">
        <v>1</v>
      </c>
      <c r="AA1097" s="30" t="n">
        <v>0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1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388</v>
      </c>
      <c r="C1098" s="29" t="s">
        <v>1372</v>
      </c>
      <c r="D1098" s="19" t="n">
        <v>28</v>
      </c>
      <c r="E1098" s="19" t="n">
        <v>15</v>
      </c>
      <c r="F1098" s="19" t="n">
        <v>0</v>
      </c>
      <c r="G1098" s="19" t="n">
        <v>0</v>
      </c>
      <c r="H1098" s="19" t="n">
        <v>0</v>
      </c>
      <c r="I1098" s="19" t="n">
        <v>1</v>
      </c>
      <c r="J1098" s="19" t="n">
        <v>0</v>
      </c>
      <c r="K1098" s="19" t="n">
        <v>1</v>
      </c>
      <c r="L1098" s="19" t="n">
        <v>0</v>
      </c>
      <c r="M1098" s="19" t="n">
        <v>3</v>
      </c>
      <c r="N1098" s="19" t="n">
        <v>0</v>
      </c>
      <c r="O1098" s="19" t="n">
        <v>1</v>
      </c>
      <c r="P1098" s="19" t="n">
        <v>0</v>
      </c>
      <c r="Q1098" s="19" t="n">
        <v>4</v>
      </c>
      <c r="R1098" s="19" t="n">
        <v>0</v>
      </c>
      <c r="S1098" s="19" t="n">
        <v>2</v>
      </c>
      <c r="T1098" s="19" t="n">
        <v>0</v>
      </c>
      <c r="U1098" s="19" t="n">
        <v>0</v>
      </c>
      <c r="V1098" s="19" t="n">
        <v>0</v>
      </c>
      <c r="W1098" s="19" t="n">
        <v>3</v>
      </c>
      <c r="X1098" s="19" t="n">
        <v>0</v>
      </c>
      <c r="Y1098" s="19" t="n">
        <v>0</v>
      </c>
      <c r="Z1098" s="19" t="n">
        <v>1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1</v>
      </c>
      <c r="AG1098" s="30" t="n">
        <v>0</v>
      </c>
      <c r="AH1098" s="30" t="n">
        <v>3</v>
      </c>
      <c r="AI1098" s="30" t="n">
        <v>0</v>
      </c>
      <c r="AJ1098" s="30" t="n">
        <v>1</v>
      </c>
      <c r="AK1098" s="30" t="n">
        <v>0</v>
      </c>
      <c r="AL1098" s="30" t="n">
        <v>2</v>
      </c>
      <c r="AM1098" s="30" t="n">
        <v>0</v>
      </c>
      <c r="AN1098" s="30" t="n">
        <v>1</v>
      </c>
      <c r="AO1098" s="30" t="n">
        <v>0</v>
      </c>
      <c r="AP1098" s="30" t="n">
        <v>0</v>
      </c>
      <c r="AQ1098" s="30" t="n">
        <v>0</v>
      </c>
      <c r="AR1098" s="30" t="n">
        <v>2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389</v>
      </c>
      <c r="C1099" s="29" t="s">
        <v>1372</v>
      </c>
      <c r="D1099" s="19" t="n">
        <v>0</v>
      </c>
      <c r="E1099" s="19" t="n">
        <v>1</v>
      </c>
      <c r="F1099" s="19" t="n">
        <v>0</v>
      </c>
      <c r="G1099" s="19" t="n">
        <v>0</v>
      </c>
      <c r="H1099" s="19" t="n">
        <v>0</v>
      </c>
      <c r="I1099" s="19" t="n">
        <v>0</v>
      </c>
      <c r="J1099" s="19" t="n">
        <v>0</v>
      </c>
      <c r="K1099" s="19" t="n">
        <v>0</v>
      </c>
      <c r="L1099" s="19" t="n">
        <v>0</v>
      </c>
      <c r="M1099" s="19" t="n">
        <v>0</v>
      </c>
      <c r="N1099" s="19" t="n">
        <v>0</v>
      </c>
      <c r="O1099" s="19" t="n">
        <v>1</v>
      </c>
      <c r="P1099" s="19" t="n">
        <v>0</v>
      </c>
      <c r="Q1099" s="19" t="n">
        <v>0</v>
      </c>
      <c r="R1099" s="19" t="n">
        <v>0</v>
      </c>
      <c r="S1099" s="19" t="n">
        <v>0</v>
      </c>
      <c r="T1099" s="19" t="n">
        <v>0</v>
      </c>
      <c r="U1099" s="19" t="n">
        <v>0</v>
      </c>
      <c r="V1099" s="19" t="n">
        <v>0</v>
      </c>
      <c r="W1099" s="19" t="n">
        <v>0</v>
      </c>
      <c r="X1099" s="19" t="n">
        <v>0</v>
      </c>
      <c r="Y1099" s="19" t="n">
        <v>0</v>
      </c>
      <c r="Z1099" s="19" t="n">
        <v>0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390</v>
      </c>
      <c r="C1100" s="29" t="s">
        <v>1372</v>
      </c>
      <c r="D1100" s="19" t="n">
        <v>0</v>
      </c>
      <c r="E1100" s="19" t="n">
        <v>1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19" t="n">
        <v>0</v>
      </c>
      <c r="L1100" s="19" t="n">
        <v>0</v>
      </c>
      <c r="M1100" s="19" t="n">
        <v>0</v>
      </c>
      <c r="N1100" s="19" t="n">
        <v>0</v>
      </c>
      <c r="O1100" s="19" t="n">
        <v>0</v>
      </c>
      <c r="P1100" s="19" t="n">
        <v>0</v>
      </c>
      <c r="Q1100" s="19" t="n">
        <v>0</v>
      </c>
      <c r="R1100" s="19" t="n">
        <v>0</v>
      </c>
      <c r="S1100" s="19" t="n">
        <v>0</v>
      </c>
      <c r="T1100" s="19" t="n">
        <v>0</v>
      </c>
      <c r="U1100" s="19" t="n">
        <v>0</v>
      </c>
      <c r="V1100" s="19" t="n">
        <v>0</v>
      </c>
      <c r="W1100" s="19" t="n">
        <v>1</v>
      </c>
      <c r="X1100" s="19" t="n">
        <v>0</v>
      </c>
      <c r="Y1100" s="19" t="n">
        <v>0</v>
      </c>
      <c r="Z1100" s="19" t="n">
        <v>1</v>
      </c>
      <c r="AA1100" s="30" t="n">
        <v>0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1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391</v>
      </c>
      <c r="C1101" s="29" t="s">
        <v>1372</v>
      </c>
      <c r="D1101" s="19" t="n">
        <v>0</v>
      </c>
      <c r="E1101" s="19" t="n">
        <v>1</v>
      </c>
      <c r="F1101" s="19" t="n">
        <v>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</v>
      </c>
      <c r="N1101" s="19" t="n">
        <v>0</v>
      </c>
      <c r="O1101" s="19" t="n">
        <v>0</v>
      </c>
      <c r="P1101" s="19" t="n">
        <v>0</v>
      </c>
      <c r="Q1101" s="19" t="n">
        <v>1</v>
      </c>
      <c r="R1101" s="19" t="n">
        <v>0</v>
      </c>
      <c r="S1101" s="19" t="n">
        <v>0</v>
      </c>
      <c r="T1101" s="19" t="n">
        <v>0</v>
      </c>
      <c r="U1101" s="19" t="n">
        <v>0</v>
      </c>
      <c r="V1101" s="19" t="n">
        <v>0</v>
      </c>
      <c r="W1101" s="19" t="n">
        <v>0</v>
      </c>
      <c r="X1101" s="19" t="n">
        <v>0</v>
      </c>
      <c r="Y1101" s="19" t="n">
        <v>0</v>
      </c>
      <c r="Z1101" s="19" t="n">
        <v>1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1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392</v>
      </c>
      <c r="C1102" s="29" t="s">
        <v>1372</v>
      </c>
      <c r="D1102" s="19" t="n">
        <v>0</v>
      </c>
      <c r="E1102" s="19" t="n">
        <v>1</v>
      </c>
      <c r="F1102" s="19" t="n">
        <v>0</v>
      </c>
      <c r="G1102" s="19" t="n">
        <v>0</v>
      </c>
      <c r="H1102" s="19" t="n">
        <v>0</v>
      </c>
      <c r="I1102" s="19" t="n">
        <v>0</v>
      </c>
      <c r="J1102" s="19" t="n">
        <v>0</v>
      </c>
      <c r="K1102" s="19" t="n">
        <v>0</v>
      </c>
      <c r="L1102" s="19" t="n">
        <v>0</v>
      </c>
      <c r="M1102" s="19" t="n">
        <v>0</v>
      </c>
      <c r="N1102" s="19" t="n">
        <v>0</v>
      </c>
      <c r="O1102" s="19" t="n">
        <v>0</v>
      </c>
      <c r="P1102" s="19" t="n">
        <v>0</v>
      </c>
      <c r="Q1102" s="19" t="n">
        <v>0</v>
      </c>
      <c r="R1102" s="19" t="n">
        <v>0</v>
      </c>
      <c r="S1102" s="19" t="n">
        <v>0</v>
      </c>
      <c r="T1102" s="19" t="n">
        <v>0</v>
      </c>
      <c r="U1102" s="19" t="n">
        <v>1</v>
      </c>
      <c r="V1102" s="19" t="n">
        <v>0</v>
      </c>
      <c r="W1102" s="19" t="n">
        <v>0</v>
      </c>
      <c r="X1102" s="19" t="n">
        <v>0</v>
      </c>
      <c r="Y1102" s="19" t="n">
        <v>0</v>
      </c>
      <c r="Z1102" s="19" t="n">
        <v>1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1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393</v>
      </c>
      <c r="C1103" s="29" t="s">
        <v>1372</v>
      </c>
      <c r="D1103" s="19" t="n">
        <v>20</v>
      </c>
      <c r="E1103" s="19" t="n">
        <v>10</v>
      </c>
      <c r="F1103" s="19" t="n">
        <v>1</v>
      </c>
      <c r="G1103" s="19" t="n">
        <v>0</v>
      </c>
      <c r="H1103" s="19" t="n">
        <v>0</v>
      </c>
      <c r="I1103" s="19" t="n">
        <v>1</v>
      </c>
      <c r="J1103" s="19" t="n">
        <v>0</v>
      </c>
      <c r="K1103" s="19" t="n">
        <v>0</v>
      </c>
      <c r="L1103" s="19" t="n">
        <v>0</v>
      </c>
      <c r="M1103" s="19" t="n">
        <v>1</v>
      </c>
      <c r="N1103" s="19" t="n">
        <v>0</v>
      </c>
      <c r="O1103" s="19" t="n">
        <v>1</v>
      </c>
      <c r="P1103" s="19" t="n">
        <v>0</v>
      </c>
      <c r="Q1103" s="19" t="n">
        <v>1</v>
      </c>
      <c r="R1103" s="19" t="n">
        <v>0</v>
      </c>
      <c r="S1103" s="19" t="n">
        <v>1</v>
      </c>
      <c r="T1103" s="19" t="n">
        <v>0</v>
      </c>
      <c r="U1103" s="19" t="n">
        <v>3</v>
      </c>
      <c r="V1103" s="19" t="n">
        <v>1</v>
      </c>
      <c r="W1103" s="19" t="n">
        <v>2</v>
      </c>
      <c r="X1103" s="19" t="n">
        <v>0</v>
      </c>
      <c r="Y1103" s="19" t="n">
        <v>6</v>
      </c>
      <c r="Z1103" s="19" t="n">
        <v>5</v>
      </c>
      <c r="AA1103" s="30" t="n">
        <v>1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1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3</v>
      </c>
      <c r="AQ1103" s="30" t="n">
        <v>1</v>
      </c>
      <c r="AR1103" s="30" t="n">
        <v>1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394</v>
      </c>
      <c r="C1104" s="29" t="s">
        <v>1372</v>
      </c>
      <c r="D1104" s="19" t="n">
        <v>0</v>
      </c>
      <c r="E1104" s="19" t="n">
        <v>1</v>
      </c>
      <c r="F1104" s="19" t="n">
        <v>0</v>
      </c>
      <c r="G1104" s="19" t="n">
        <v>0</v>
      </c>
      <c r="H1104" s="19" t="n">
        <v>0</v>
      </c>
      <c r="I1104" s="19" t="n">
        <v>0</v>
      </c>
      <c r="J1104" s="19" t="n">
        <v>0</v>
      </c>
      <c r="K1104" s="19" t="n">
        <v>0</v>
      </c>
      <c r="L1104" s="19" t="n">
        <v>0</v>
      </c>
      <c r="M1104" s="19" t="n">
        <v>1</v>
      </c>
      <c r="N1104" s="19" t="n">
        <v>0</v>
      </c>
      <c r="O1104" s="19" t="n">
        <v>0</v>
      </c>
      <c r="P1104" s="19" t="n">
        <v>0</v>
      </c>
      <c r="Q1104" s="19" t="n">
        <v>0</v>
      </c>
      <c r="R1104" s="19" t="n">
        <v>0</v>
      </c>
      <c r="S1104" s="19" t="n">
        <v>0</v>
      </c>
      <c r="T1104" s="19" t="n">
        <v>0</v>
      </c>
      <c r="U1104" s="19" t="n">
        <v>0</v>
      </c>
      <c r="V1104" s="19" t="n">
        <v>0</v>
      </c>
      <c r="W1104" s="19" t="n">
        <v>0</v>
      </c>
      <c r="X1104" s="19" t="n">
        <v>0</v>
      </c>
      <c r="Y1104" s="19" t="n">
        <v>0</v>
      </c>
      <c r="Z1104" s="19" t="n">
        <v>1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1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395</v>
      </c>
      <c r="C1105" s="29" t="s">
        <v>1372</v>
      </c>
      <c r="D1105" s="19" t="n">
        <v>1</v>
      </c>
      <c r="E1105" s="19" t="n">
        <v>3</v>
      </c>
      <c r="F1105" s="19" t="n">
        <v>0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19" t="n">
        <v>0</v>
      </c>
      <c r="L1105" s="19" t="n">
        <v>0</v>
      </c>
      <c r="M1105" s="19" t="n">
        <v>1</v>
      </c>
      <c r="N1105" s="19" t="n">
        <v>0</v>
      </c>
      <c r="O1105" s="19" t="n">
        <v>0</v>
      </c>
      <c r="P1105" s="19" t="n">
        <v>0</v>
      </c>
      <c r="Q1105" s="19" t="n">
        <v>0</v>
      </c>
      <c r="R1105" s="19" t="n">
        <v>0</v>
      </c>
      <c r="S1105" s="19" t="n">
        <v>1</v>
      </c>
      <c r="T1105" s="19" t="n">
        <v>0</v>
      </c>
      <c r="U1105" s="19" t="n">
        <v>1</v>
      </c>
      <c r="V1105" s="19" t="n">
        <v>0</v>
      </c>
      <c r="W1105" s="19" t="n">
        <v>0</v>
      </c>
      <c r="X1105" s="19" t="n">
        <v>0</v>
      </c>
      <c r="Y1105" s="19" t="n">
        <v>0</v>
      </c>
      <c r="Z1105" s="19" t="n">
        <v>1</v>
      </c>
      <c r="AA1105" s="30" t="n">
        <v>0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1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396</v>
      </c>
      <c r="C1106" s="29" t="s">
        <v>1372</v>
      </c>
      <c r="D1106" s="19" t="n">
        <v>2</v>
      </c>
      <c r="E1106" s="19" t="n">
        <v>2</v>
      </c>
      <c r="F1106" s="19" t="n">
        <v>0</v>
      </c>
      <c r="G1106" s="19" t="n">
        <v>0</v>
      </c>
      <c r="H1106" s="19" t="n">
        <v>0</v>
      </c>
      <c r="I1106" s="19" t="n">
        <v>0</v>
      </c>
      <c r="J1106" s="19" t="n">
        <v>0</v>
      </c>
      <c r="K1106" s="19" t="n">
        <v>1</v>
      </c>
      <c r="L1106" s="19" t="n">
        <v>0</v>
      </c>
      <c r="M1106" s="19" t="n">
        <v>1</v>
      </c>
      <c r="N1106" s="19" t="n">
        <v>0</v>
      </c>
      <c r="O1106" s="19" t="n">
        <v>0</v>
      </c>
      <c r="P1106" s="19" t="n">
        <v>0</v>
      </c>
      <c r="Q1106" s="19" t="n">
        <v>0</v>
      </c>
      <c r="R1106" s="19" t="n">
        <v>0</v>
      </c>
      <c r="S1106" s="19" t="n">
        <v>0</v>
      </c>
      <c r="T1106" s="19" t="n">
        <v>0</v>
      </c>
      <c r="U1106" s="19" t="n">
        <v>0</v>
      </c>
      <c r="V1106" s="19" t="n">
        <v>0</v>
      </c>
      <c r="W1106" s="19" t="n">
        <v>0</v>
      </c>
      <c r="X1106" s="19" t="n">
        <v>0</v>
      </c>
      <c r="Y1106" s="19" t="n">
        <v>0</v>
      </c>
      <c r="Z1106" s="19" t="n">
        <v>1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1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97</v>
      </c>
      <c r="C1107" s="29" t="s">
        <v>1372</v>
      </c>
      <c r="D1107" s="19" t="n">
        <v>0</v>
      </c>
      <c r="E1107" s="19" t="n">
        <v>1</v>
      </c>
      <c r="F1107" s="19" t="n">
        <v>1</v>
      </c>
      <c r="G1107" s="19" t="n">
        <v>0</v>
      </c>
      <c r="H1107" s="19" t="n">
        <v>0</v>
      </c>
      <c r="I1107" s="19" t="n">
        <v>1</v>
      </c>
      <c r="J1107" s="19" t="n">
        <v>1</v>
      </c>
      <c r="K1107" s="19" t="n">
        <v>0</v>
      </c>
      <c r="L1107" s="19" t="n">
        <v>0</v>
      </c>
      <c r="M1107" s="19" t="n">
        <v>0</v>
      </c>
      <c r="N1107" s="19" t="n">
        <v>0</v>
      </c>
      <c r="O1107" s="19" t="n">
        <v>0</v>
      </c>
      <c r="P1107" s="19" t="n">
        <v>0</v>
      </c>
      <c r="Q1107" s="19" t="n">
        <v>0</v>
      </c>
      <c r="R1107" s="19" t="n">
        <v>0</v>
      </c>
      <c r="S1107" s="19" t="n">
        <v>0</v>
      </c>
      <c r="T1107" s="19" t="n">
        <v>0</v>
      </c>
      <c r="U1107" s="19" t="n">
        <v>0</v>
      </c>
      <c r="V1107" s="19" t="n">
        <v>0</v>
      </c>
      <c r="W1107" s="19" t="n">
        <v>0</v>
      </c>
      <c r="X1107" s="19" t="n">
        <v>0</v>
      </c>
      <c r="Y1107" s="19" t="n">
        <v>0</v>
      </c>
      <c r="Z1107" s="19" t="n">
        <v>0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12.75" hidden="false" customHeight="false" outlineLevel="0" collapsed="false">
      <c r="A1108" s="33"/>
      <c r="B1108" s="34" t="s">
        <v>1398</v>
      </c>
      <c r="C1108" s="29" t="s">
        <v>1372</v>
      </c>
      <c r="D1108" s="19" t="n">
        <v>0</v>
      </c>
      <c r="E1108" s="19" t="n">
        <v>1</v>
      </c>
      <c r="F1108" s="19" t="n">
        <v>1</v>
      </c>
      <c r="G1108" s="19" t="n">
        <v>0</v>
      </c>
      <c r="H1108" s="19" t="n">
        <v>0</v>
      </c>
      <c r="I1108" s="19" t="n">
        <v>0</v>
      </c>
      <c r="J1108" s="19" t="n">
        <v>0</v>
      </c>
      <c r="K1108" s="19" t="n">
        <v>0</v>
      </c>
      <c r="L1108" s="19" t="n">
        <v>0</v>
      </c>
      <c r="M1108" s="19" t="n">
        <v>0</v>
      </c>
      <c r="N1108" s="19" t="n">
        <v>0</v>
      </c>
      <c r="O1108" s="19" t="n">
        <v>0</v>
      </c>
      <c r="P1108" s="19" t="n">
        <v>0</v>
      </c>
      <c r="Q1108" s="19" t="n">
        <v>0</v>
      </c>
      <c r="R1108" s="19" t="n">
        <v>0</v>
      </c>
      <c r="S1108" s="19" t="n">
        <v>0</v>
      </c>
      <c r="T1108" s="19" t="n">
        <v>0</v>
      </c>
      <c r="U1108" s="19" t="n">
        <v>0</v>
      </c>
      <c r="V1108" s="19" t="n">
        <v>0</v>
      </c>
      <c r="W1108" s="19" t="n">
        <v>1</v>
      </c>
      <c r="X1108" s="19" t="n">
        <v>1</v>
      </c>
      <c r="Y1108" s="19" t="n">
        <v>0</v>
      </c>
      <c r="Z1108" s="19" t="n">
        <v>1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1</v>
      </c>
      <c r="AS1108" s="30" t="n">
        <v>1</v>
      </c>
    </row>
    <row r="1109" customFormat="false" ht="12.75" hidden="false" customHeight="false" outlineLevel="0" collapsed="false">
      <c r="A1109" s="33"/>
      <c r="B1109" s="34" t="s">
        <v>1399</v>
      </c>
      <c r="C1109" s="29" t="s">
        <v>1372</v>
      </c>
      <c r="D1109" s="19" t="n">
        <v>1</v>
      </c>
      <c r="E1109" s="19" t="n">
        <v>1</v>
      </c>
      <c r="F1109" s="19" t="n">
        <v>0</v>
      </c>
      <c r="G1109" s="19" t="n">
        <v>1</v>
      </c>
      <c r="H1109" s="19" t="n">
        <v>0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</v>
      </c>
      <c r="O1109" s="19" t="n">
        <v>0</v>
      </c>
      <c r="P1109" s="19" t="n">
        <v>0</v>
      </c>
      <c r="Q1109" s="19" t="n">
        <v>0</v>
      </c>
      <c r="R1109" s="19" t="n">
        <v>0</v>
      </c>
      <c r="S1109" s="19" t="n">
        <v>0</v>
      </c>
      <c r="T1109" s="19" t="n">
        <v>0</v>
      </c>
      <c r="U1109" s="19" t="n">
        <v>0</v>
      </c>
      <c r="V1109" s="19" t="n">
        <v>0</v>
      </c>
      <c r="W1109" s="19" t="n">
        <v>0</v>
      </c>
      <c r="X1109" s="19" t="n">
        <v>0</v>
      </c>
      <c r="Y1109" s="19" t="n">
        <v>0</v>
      </c>
      <c r="Z1109" s="19" t="n">
        <v>1</v>
      </c>
      <c r="AA1109" s="30" t="n">
        <v>0</v>
      </c>
      <c r="AB1109" s="30" t="n">
        <v>1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400</v>
      </c>
      <c r="C1110" s="29" t="s">
        <v>1372</v>
      </c>
      <c r="D1110" s="19" t="n">
        <v>0</v>
      </c>
      <c r="E1110" s="19" t="n">
        <v>1</v>
      </c>
      <c r="F1110" s="19" t="n">
        <v>0</v>
      </c>
      <c r="G1110" s="19" t="n">
        <v>0</v>
      </c>
      <c r="H1110" s="19" t="n">
        <v>0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</v>
      </c>
      <c r="O1110" s="19" t="n">
        <v>0</v>
      </c>
      <c r="P1110" s="19" t="n">
        <v>0</v>
      </c>
      <c r="Q1110" s="19" t="n">
        <v>0</v>
      </c>
      <c r="R1110" s="19" t="n">
        <v>0</v>
      </c>
      <c r="S1110" s="19" t="n">
        <v>1</v>
      </c>
      <c r="T1110" s="19" t="n">
        <v>0</v>
      </c>
      <c r="U1110" s="19" t="n">
        <v>0</v>
      </c>
      <c r="V1110" s="19" t="n">
        <v>0</v>
      </c>
      <c r="W1110" s="19" t="n">
        <v>0</v>
      </c>
      <c r="X1110" s="19" t="n">
        <v>0</v>
      </c>
      <c r="Y1110" s="19" t="n">
        <v>0</v>
      </c>
      <c r="Z1110" s="19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401</v>
      </c>
      <c r="C1111" s="29" t="s">
        <v>1372</v>
      </c>
      <c r="D1111" s="19" t="n">
        <v>1</v>
      </c>
      <c r="E1111" s="19" t="n">
        <v>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19" t="n">
        <v>0</v>
      </c>
      <c r="L1111" s="19" t="n">
        <v>0</v>
      </c>
      <c r="M1111" s="19" t="n">
        <v>0</v>
      </c>
      <c r="N1111" s="19" t="n">
        <v>0</v>
      </c>
      <c r="O1111" s="19" t="n">
        <v>0</v>
      </c>
      <c r="P1111" s="19" t="n">
        <v>0</v>
      </c>
      <c r="Q1111" s="19" t="n">
        <v>0</v>
      </c>
      <c r="R1111" s="19" t="n">
        <v>0</v>
      </c>
      <c r="S1111" s="19" t="n">
        <v>0</v>
      </c>
      <c r="T1111" s="19" t="n">
        <v>0</v>
      </c>
      <c r="U1111" s="19" t="n">
        <v>0</v>
      </c>
      <c r="V1111" s="19" t="n">
        <v>0</v>
      </c>
      <c r="W1111" s="19" t="n">
        <v>0</v>
      </c>
      <c r="X1111" s="19" t="n">
        <v>0</v>
      </c>
      <c r="Y1111" s="19" t="n">
        <v>0</v>
      </c>
      <c r="Z1111" s="19" t="n">
        <v>0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402</v>
      </c>
      <c r="C1112" s="29" t="s">
        <v>1372</v>
      </c>
      <c r="D1112" s="19" t="n">
        <v>0</v>
      </c>
      <c r="E1112" s="19" t="n">
        <v>1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0</v>
      </c>
      <c r="K1112" s="19" t="n">
        <v>0</v>
      </c>
      <c r="L1112" s="19" t="n">
        <v>0</v>
      </c>
      <c r="M1112" s="19" t="n">
        <v>0</v>
      </c>
      <c r="N1112" s="19" t="n">
        <v>0</v>
      </c>
      <c r="O1112" s="19" t="n">
        <v>0</v>
      </c>
      <c r="P1112" s="19" t="n">
        <v>0</v>
      </c>
      <c r="Q1112" s="19" t="n">
        <v>0</v>
      </c>
      <c r="R1112" s="19" t="n">
        <v>0</v>
      </c>
      <c r="S1112" s="19" t="n">
        <v>0</v>
      </c>
      <c r="T1112" s="19" t="n">
        <v>0</v>
      </c>
      <c r="U1112" s="19" t="n">
        <v>0</v>
      </c>
      <c r="V1112" s="19" t="n">
        <v>0</v>
      </c>
      <c r="W1112" s="19" t="n">
        <v>1</v>
      </c>
      <c r="X1112" s="19" t="n">
        <v>0</v>
      </c>
      <c r="Y1112" s="19" t="n">
        <v>0</v>
      </c>
      <c r="Z1112" s="19" t="n">
        <v>0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403</v>
      </c>
      <c r="C1113" s="29" t="s">
        <v>1404</v>
      </c>
      <c r="D1113" s="19" t="n">
        <v>1</v>
      </c>
      <c r="E1113" s="19" t="n">
        <v>1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0</v>
      </c>
      <c r="K1113" s="19" t="n">
        <v>0</v>
      </c>
      <c r="L1113" s="19" t="n">
        <v>0</v>
      </c>
      <c r="M1113" s="19" t="n">
        <v>1</v>
      </c>
      <c r="N1113" s="19" t="n">
        <v>0</v>
      </c>
      <c r="O1113" s="19" t="n">
        <v>0</v>
      </c>
      <c r="P1113" s="19" t="n">
        <v>0</v>
      </c>
      <c r="Q1113" s="19" t="n">
        <v>0</v>
      </c>
      <c r="R1113" s="19" t="n">
        <v>0</v>
      </c>
      <c r="S1113" s="19" t="n">
        <v>0</v>
      </c>
      <c r="T1113" s="19" t="n">
        <v>0</v>
      </c>
      <c r="U1113" s="19" t="n">
        <v>0</v>
      </c>
      <c r="V1113" s="19" t="n">
        <v>0</v>
      </c>
      <c r="W1113" s="19" t="n">
        <v>0</v>
      </c>
      <c r="X1113" s="19" t="n">
        <v>0</v>
      </c>
      <c r="Y1113" s="19" t="n">
        <v>0</v>
      </c>
      <c r="Z1113" s="19" t="n">
        <v>1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1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405</v>
      </c>
      <c r="C1114" s="29" t="s">
        <v>1404</v>
      </c>
      <c r="D1114" s="19" t="n">
        <v>1</v>
      </c>
      <c r="E1114" s="19" t="n">
        <v>14</v>
      </c>
      <c r="F1114" s="19" t="n">
        <v>5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19" t="n">
        <v>1</v>
      </c>
      <c r="L1114" s="19" t="n">
        <v>1</v>
      </c>
      <c r="M1114" s="19" t="n">
        <v>1</v>
      </c>
      <c r="N1114" s="19" t="n">
        <v>0</v>
      </c>
      <c r="O1114" s="19" t="n">
        <v>2</v>
      </c>
      <c r="P1114" s="19" t="n">
        <v>0</v>
      </c>
      <c r="Q1114" s="19" t="n">
        <v>2</v>
      </c>
      <c r="R1114" s="19" t="n">
        <v>0</v>
      </c>
      <c r="S1114" s="19" t="n">
        <v>1</v>
      </c>
      <c r="T1114" s="19" t="n">
        <v>0</v>
      </c>
      <c r="U1114" s="19" t="n">
        <v>2</v>
      </c>
      <c r="V1114" s="19" t="n">
        <v>0</v>
      </c>
      <c r="W1114" s="19" t="n">
        <v>5</v>
      </c>
      <c r="X1114" s="19" t="n">
        <v>4</v>
      </c>
      <c r="Y1114" s="19" t="n">
        <v>0</v>
      </c>
      <c r="Z1114" s="19" t="n">
        <v>3</v>
      </c>
      <c r="AA1114" s="30" t="n">
        <v>1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2</v>
      </c>
      <c r="AO1114" s="30" t="n">
        <v>0</v>
      </c>
      <c r="AP1114" s="30" t="n">
        <v>0</v>
      </c>
      <c r="AQ1114" s="30" t="n">
        <v>0</v>
      </c>
      <c r="AR1114" s="30" t="n">
        <v>1</v>
      </c>
      <c r="AS1114" s="30" t="n">
        <v>1</v>
      </c>
    </row>
    <row r="1115" customFormat="false" ht="12.75" hidden="false" customHeight="false" outlineLevel="0" collapsed="false">
      <c r="A1115" s="33"/>
      <c r="B1115" s="34" t="s">
        <v>1406</v>
      </c>
      <c r="C1115" s="29" t="s">
        <v>1404</v>
      </c>
      <c r="D1115" s="19" t="n">
        <v>0</v>
      </c>
      <c r="E1115" s="19" t="n">
        <v>2</v>
      </c>
      <c r="F1115" s="19" t="n">
        <v>0</v>
      </c>
      <c r="G1115" s="19" t="n">
        <v>0</v>
      </c>
      <c r="H1115" s="19" t="n">
        <v>0</v>
      </c>
      <c r="I1115" s="19" t="n">
        <v>0</v>
      </c>
      <c r="J1115" s="19" t="n">
        <v>0</v>
      </c>
      <c r="K1115" s="19" t="n">
        <v>1</v>
      </c>
      <c r="L1115" s="19" t="n">
        <v>0</v>
      </c>
      <c r="M1115" s="19" t="n">
        <v>0</v>
      </c>
      <c r="N1115" s="19" t="n">
        <v>0</v>
      </c>
      <c r="O1115" s="19" t="n">
        <v>0</v>
      </c>
      <c r="P1115" s="19" t="n">
        <v>0</v>
      </c>
      <c r="Q1115" s="19" t="n">
        <v>0</v>
      </c>
      <c r="R1115" s="19" t="n">
        <v>0</v>
      </c>
      <c r="S1115" s="19" t="n">
        <v>0</v>
      </c>
      <c r="T1115" s="19" t="n">
        <v>0</v>
      </c>
      <c r="U1115" s="19" t="n">
        <v>1</v>
      </c>
      <c r="V1115" s="19" t="n">
        <v>0</v>
      </c>
      <c r="W1115" s="19" t="n">
        <v>0</v>
      </c>
      <c r="X1115" s="19" t="n">
        <v>0</v>
      </c>
      <c r="Y1115" s="19" t="n">
        <v>0</v>
      </c>
      <c r="Z1115" s="19" t="n">
        <v>1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1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407</v>
      </c>
      <c r="C1116" s="29" t="s">
        <v>1404</v>
      </c>
      <c r="D1116" s="19" t="n">
        <v>1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v>0</v>
      </c>
      <c r="J1116" s="19" t="n">
        <v>0</v>
      </c>
      <c r="K1116" s="19" t="n">
        <v>0</v>
      </c>
      <c r="L1116" s="19" t="n">
        <v>0</v>
      </c>
      <c r="M1116" s="19" t="n">
        <v>0</v>
      </c>
      <c r="N1116" s="19" t="n">
        <v>0</v>
      </c>
      <c r="O1116" s="19" t="n">
        <v>0</v>
      </c>
      <c r="P1116" s="19" t="n">
        <v>0</v>
      </c>
      <c r="Q1116" s="19" t="n">
        <v>0</v>
      </c>
      <c r="R1116" s="19" t="n">
        <v>0</v>
      </c>
      <c r="S1116" s="19" t="n">
        <v>0</v>
      </c>
      <c r="T1116" s="19" t="n">
        <v>0</v>
      </c>
      <c r="U1116" s="19" t="n">
        <v>0</v>
      </c>
      <c r="V1116" s="19" t="n">
        <v>0</v>
      </c>
      <c r="W1116" s="19" t="n">
        <v>0</v>
      </c>
      <c r="X1116" s="19" t="n">
        <v>0</v>
      </c>
      <c r="Y1116" s="19" t="n">
        <v>0</v>
      </c>
      <c r="Z1116" s="19" t="n">
        <v>0</v>
      </c>
      <c r="AA1116" s="30" t="n">
        <v>0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408</v>
      </c>
      <c r="C1117" s="29" t="s">
        <v>1404</v>
      </c>
      <c r="D1117" s="19" t="n">
        <v>2</v>
      </c>
      <c r="E1117" s="19" t="n">
        <v>4</v>
      </c>
      <c r="F1117" s="19" t="n">
        <v>0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19" t="n">
        <v>1</v>
      </c>
      <c r="L1117" s="19" t="n">
        <v>0</v>
      </c>
      <c r="M1117" s="19" t="n">
        <v>0</v>
      </c>
      <c r="N1117" s="19" t="n">
        <v>0</v>
      </c>
      <c r="O1117" s="19" t="n">
        <v>2</v>
      </c>
      <c r="P1117" s="19" t="n">
        <v>0</v>
      </c>
      <c r="Q1117" s="19" t="n">
        <v>0</v>
      </c>
      <c r="R1117" s="19" t="n">
        <v>0</v>
      </c>
      <c r="S1117" s="19" t="n">
        <v>0</v>
      </c>
      <c r="T1117" s="19" t="n">
        <v>0</v>
      </c>
      <c r="U1117" s="19" t="n">
        <v>0</v>
      </c>
      <c r="V1117" s="19" t="n">
        <v>0</v>
      </c>
      <c r="W1117" s="19" t="n">
        <v>1</v>
      </c>
      <c r="X1117" s="19" t="n">
        <v>0</v>
      </c>
      <c r="Y1117" s="19" t="n">
        <v>2</v>
      </c>
      <c r="Z1117" s="19" t="n">
        <v>2</v>
      </c>
      <c r="AA1117" s="30" t="n">
        <v>0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1</v>
      </c>
      <c r="AG1117" s="30" t="n">
        <v>0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1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409</v>
      </c>
      <c r="C1118" s="29" t="s">
        <v>1404</v>
      </c>
      <c r="D1118" s="19" t="n">
        <v>60</v>
      </c>
      <c r="E1118" s="19" t="n">
        <v>102</v>
      </c>
      <c r="F1118" s="19" t="n">
        <v>59</v>
      </c>
      <c r="G1118" s="19" t="n">
        <v>0</v>
      </c>
      <c r="H1118" s="19" t="n">
        <v>0</v>
      </c>
      <c r="I1118" s="19" t="n">
        <v>15</v>
      </c>
      <c r="J1118" s="19" t="n">
        <v>10</v>
      </c>
      <c r="K1118" s="19" t="n">
        <v>8</v>
      </c>
      <c r="L1118" s="19" t="n">
        <v>4</v>
      </c>
      <c r="M1118" s="19" t="n">
        <v>8</v>
      </c>
      <c r="N1118" s="19" t="n">
        <v>6</v>
      </c>
      <c r="O1118" s="19" t="n">
        <v>13</v>
      </c>
      <c r="P1118" s="19" t="n">
        <v>9</v>
      </c>
      <c r="Q1118" s="19" t="n">
        <v>19</v>
      </c>
      <c r="R1118" s="19" t="n">
        <v>13</v>
      </c>
      <c r="S1118" s="19" t="n">
        <v>19</v>
      </c>
      <c r="T1118" s="19" t="n">
        <v>9</v>
      </c>
      <c r="U1118" s="19" t="n">
        <v>12</v>
      </c>
      <c r="V1118" s="19" t="n">
        <v>4</v>
      </c>
      <c r="W1118" s="19" t="n">
        <v>8</v>
      </c>
      <c r="X1118" s="19" t="n">
        <v>4</v>
      </c>
      <c r="Y1118" s="19" t="n">
        <v>32</v>
      </c>
      <c r="Z1118" s="19" t="n">
        <v>55</v>
      </c>
      <c r="AA1118" s="30" t="n">
        <v>35</v>
      </c>
      <c r="AB1118" s="30" t="n">
        <v>0</v>
      </c>
      <c r="AC1118" s="30" t="n">
        <v>0</v>
      </c>
      <c r="AD1118" s="30" t="n">
        <v>11</v>
      </c>
      <c r="AE1118" s="30" t="n">
        <v>8</v>
      </c>
      <c r="AF1118" s="30" t="n">
        <v>4</v>
      </c>
      <c r="AG1118" s="30" t="n">
        <v>3</v>
      </c>
      <c r="AH1118" s="30" t="n">
        <v>6</v>
      </c>
      <c r="AI1118" s="30" t="n">
        <v>4</v>
      </c>
      <c r="AJ1118" s="30" t="n">
        <v>8</v>
      </c>
      <c r="AK1118" s="30" t="n">
        <v>7</v>
      </c>
      <c r="AL1118" s="30" t="n">
        <v>12</v>
      </c>
      <c r="AM1118" s="30" t="n">
        <v>8</v>
      </c>
      <c r="AN1118" s="30" t="n">
        <v>6</v>
      </c>
      <c r="AO1118" s="30" t="n">
        <v>3</v>
      </c>
      <c r="AP1118" s="30" t="n">
        <v>4</v>
      </c>
      <c r="AQ1118" s="30" t="n">
        <v>0</v>
      </c>
      <c r="AR1118" s="30" t="n">
        <v>4</v>
      </c>
      <c r="AS1118" s="30" t="n">
        <v>2</v>
      </c>
    </row>
    <row r="1119" customFormat="false" ht="12.75" hidden="false" customHeight="false" outlineLevel="0" collapsed="false">
      <c r="A1119" s="33"/>
      <c r="B1119" s="34" t="s">
        <v>1410</v>
      </c>
      <c r="C1119" s="29" t="s">
        <v>1404</v>
      </c>
      <c r="D1119" s="19" t="n">
        <v>3</v>
      </c>
      <c r="E1119" s="19" t="n">
        <v>1</v>
      </c>
      <c r="F1119" s="19" t="n">
        <v>0</v>
      </c>
      <c r="G1119" s="19" t="n">
        <v>0</v>
      </c>
      <c r="H1119" s="19" t="n">
        <v>0</v>
      </c>
      <c r="I1119" s="19" t="n">
        <v>0</v>
      </c>
      <c r="J1119" s="19" t="n">
        <v>0</v>
      </c>
      <c r="K1119" s="19" t="n">
        <v>0</v>
      </c>
      <c r="L1119" s="19" t="n">
        <v>0</v>
      </c>
      <c r="M1119" s="19" t="n">
        <v>0</v>
      </c>
      <c r="N1119" s="19" t="n">
        <v>0</v>
      </c>
      <c r="O1119" s="19" t="n">
        <v>0</v>
      </c>
      <c r="P1119" s="19" t="n">
        <v>0</v>
      </c>
      <c r="Q1119" s="19" t="n">
        <v>0</v>
      </c>
      <c r="R1119" s="19" t="n">
        <v>0</v>
      </c>
      <c r="S1119" s="19" t="n">
        <v>0</v>
      </c>
      <c r="T1119" s="19" t="n">
        <v>0</v>
      </c>
      <c r="U1119" s="19" t="n">
        <v>0</v>
      </c>
      <c r="V1119" s="19" t="n">
        <v>0</v>
      </c>
      <c r="W1119" s="19" t="n">
        <v>1</v>
      </c>
      <c r="X1119" s="19" t="n">
        <v>0</v>
      </c>
      <c r="Y1119" s="19" t="n">
        <v>2</v>
      </c>
      <c r="Z1119" s="19" t="n">
        <v>1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1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411</v>
      </c>
      <c r="C1120" s="29" t="s">
        <v>1404</v>
      </c>
      <c r="D1120" s="19" t="n">
        <v>5</v>
      </c>
      <c r="E1120" s="19" t="n">
        <v>1</v>
      </c>
      <c r="F1120" s="19" t="n">
        <v>0</v>
      </c>
      <c r="G1120" s="19" t="n">
        <v>0</v>
      </c>
      <c r="H1120" s="19" t="n">
        <v>0</v>
      </c>
      <c r="I1120" s="19" t="n">
        <v>0</v>
      </c>
      <c r="J1120" s="19" t="n">
        <v>0</v>
      </c>
      <c r="K1120" s="19" t="n">
        <v>0</v>
      </c>
      <c r="L1120" s="19" t="n">
        <v>0</v>
      </c>
      <c r="M1120" s="19" t="n">
        <v>0</v>
      </c>
      <c r="N1120" s="19" t="n">
        <v>0</v>
      </c>
      <c r="O1120" s="19" t="n">
        <v>0</v>
      </c>
      <c r="P1120" s="19" t="n">
        <v>0</v>
      </c>
      <c r="Q1120" s="19" t="n">
        <v>0</v>
      </c>
      <c r="R1120" s="19" t="n">
        <v>0</v>
      </c>
      <c r="S1120" s="19" t="n">
        <v>1</v>
      </c>
      <c r="T1120" s="19" t="n">
        <v>0</v>
      </c>
      <c r="U1120" s="19" t="n">
        <v>0</v>
      </c>
      <c r="V1120" s="19" t="n">
        <v>0</v>
      </c>
      <c r="W1120" s="19" t="n">
        <v>0</v>
      </c>
      <c r="X1120" s="19" t="n">
        <v>0</v>
      </c>
      <c r="Y1120" s="19" t="n">
        <v>1</v>
      </c>
      <c r="Z1120" s="19" t="n">
        <v>1</v>
      </c>
      <c r="AA1120" s="30" t="n">
        <v>0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1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412</v>
      </c>
      <c r="C1121" s="29" t="s">
        <v>1413</v>
      </c>
      <c r="D1121" s="19" t="n">
        <v>0</v>
      </c>
      <c r="E1121" s="19" t="n">
        <v>0</v>
      </c>
      <c r="F1121" s="19" t="n">
        <v>0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</v>
      </c>
      <c r="O1121" s="19" t="n">
        <v>0</v>
      </c>
      <c r="P1121" s="19" t="n">
        <v>0</v>
      </c>
      <c r="Q1121" s="19" t="n">
        <v>0</v>
      </c>
      <c r="R1121" s="19" t="n">
        <v>0</v>
      </c>
      <c r="S1121" s="19" t="n">
        <v>0</v>
      </c>
      <c r="T1121" s="19" t="n">
        <v>0</v>
      </c>
      <c r="U1121" s="19" t="n">
        <v>0</v>
      </c>
      <c r="V1121" s="19" t="n">
        <v>0</v>
      </c>
      <c r="W1121" s="19" t="n">
        <v>0</v>
      </c>
      <c r="X1121" s="19" t="n">
        <v>0</v>
      </c>
      <c r="Y1121" s="19" t="n">
        <v>0</v>
      </c>
      <c r="Z1121" s="19" t="n">
        <v>0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414</v>
      </c>
      <c r="C1122" s="29" t="s">
        <v>1413</v>
      </c>
      <c r="D1122" s="19" t="n">
        <v>0</v>
      </c>
      <c r="E1122" s="19" t="n">
        <v>1</v>
      </c>
      <c r="F1122" s="19" t="n">
        <v>0</v>
      </c>
      <c r="G1122" s="19" t="n">
        <v>0</v>
      </c>
      <c r="H1122" s="19" t="n">
        <v>0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</v>
      </c>
      <c r="O1122" s="19" t="n">
        <v>0</v>
      </c>
      <c r="P1122" s="19" t="n">
        <v>0</v>
      </c>
      <c r="Q1122" s="19" t="n">
        <v>1</v>
      </c>
      <c r="R1122" s="19" t="n">
        <v>0</v>
      </c>
      <c r="S1122" s="19" t="n">
        <v>0</v>
      </c>
      <c r="T1122" s="19" t="n">
        <v>0</v>
      </c>
      <c r="U1122" s="19" t="n">
        <v>0</v>
      </c>
      <c r="V1122" s="19" t="n">
        <v>0</v>
      </c>
      <c r="W1122" s="19" t="n">
        <v>0</v>
      </c>
      <c r="X1122" s="19" t="n">
        <v>0</v>
      </c>
      <c r="Y1122" s="19" t="n">
        <v>0</v>
      </c>
      <c r="Z1122" s="19" t="n">
        <v>1</v>
      </c>
      <c r="AA1122" s="30" t="n">
        <v>0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1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415</v>
      </c>
      <c r="C1123" s="29" t="s">
        <v>1413</v>
      </c>
      <c r="D1123" s="19" t="n">
        <v>0</v>
      </c>
      <c r="E1123" s="19" t="n">
        <v>1</v>
      </c>
      <c r="F1123" s="19" t="n">
        <v>1</v>
      </c>
      <c r="G1123" s="19" t="n">
        <v>0</v>
      </c>
      <c r="H1123" s="19" t="n">
        <v>0</v>
      </c>
      <c r="I1123" s="19" t="n">
        <v>0</v>
      </c>
      <c r="J1123" s="19" t="n">
        <v>0</v>
      </c>
      <c r="K1123" s="19" t="n">
        <v>0</v>
      </c>
      <c r="L1123" s="19" t="n">
        <v>0</v>
      </c>
      <c r="M1123" s="19" t="n">
        <v>0</v>
      </c>
      <c r="N1123" s="19" t="n">
        <v>0</v>
      </c>
      <c r="O1123" s="19" t="n">
        <v>0</v>
      </c>
      <c r="P1123" s="19" t="n">
        <v>0</v>
      </c>
      <c r="Q1123" s="19" t="n">
        <v>0</v>
      </c>
      <c r="R1123" s="19" t="n">
        <v>0</v>
      </c>
      <c r="S1123" s="19" t="n">
        <v>0</v>
      </c>
      <c r="T1123" s="19" t="n">
        <v>0</v>
      </c>
      <c r="U1123" s="19" t="n">
        <v>1</v>
      </c>
      <c r="V1123" s="19" t="n">
        <v>1</v>
      </c>
      <c r="W1123" s="19" t="n">
        <v>0</v>
      </c>
      <c r="X1123" s="19" t="n">
        <v>0</v>
      </c>
      <c r="Y1123" s="19" t="n">
        <v>0</v>
      </c>
      <c r="Z1123" s="19" t="n">
        <v>0</v>
      </c>
      <c r="AA1123" s="30" t="n">
        <v>0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416</v>
      </c>
      <c r="C1124" s="29" t="s">
        <v>1417</v>
      </c>
      <c r="D1124" s="19" t="n">
        <v>0</v>
      </c>
      <c r="E1124" s="19" t="n">
        <v>30</v>
      </c>
      <c r="F1124" s="19" t="n">
        <v>1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19" t="n">
        <v>1</v>
      </c>
      <c r="L1124" s="19" t="n">
        <v>0</v>
      </c>
      <c r="M1124" s="19" t="n">
        <v>0</v>
      </c>
      <c r="N1124" s="19" t="n">
        <v>0</v>
      </c>
      <c r="O1124" s="19" t="n">
        <v>0</v>
      </c>
      <c r="P1124" s="19" t="n">
        <v>0</v>
      </c>
      <c r="Q1124" s="19" t="n">
        <v>4</v>
      </c>
      <c r="R1124" s="19" t="n">
        <v>0</v>
      </c>
      <c r="S1124" s="19" t="n">
        <v>6</v>
      </c>
      <c r="T1124" s="19" t="n">
        <v>0</v>
      </c>
      <c r="U1124" s="19" t="n">
        <v>9</v>
      </c>
      <c r="V1124" s="19" t="n">
        <v>0</v>
      </c>
      <c r="W1124" s="19" t="n">
        <v>10</v>
      </c>
      <c r="X1124" s="19" t="n">
        <v>1</v>
      </c>
      <c r="Y1124" s="19" t="n">
        <v>0</v>
      </c>
      <c r="Z1124" s="19" t="n">
        <v>17</v>
      </c>
      <c r="AA1124" s="30" t="n">
        <v>1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1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2</v>
      </c>
      <c r="AO1124" s="30" t="n">
        <v>0</v>
      </c>
      <c r="AP1124" s="30" t="n">
        <v>7</v>
      </c>
      <c r="AQ1124" s="30" t="n">
        <v>0</v>
      </c>
      <c r="AR1124" s="30" t="n">
        <v>7</v>
      </c>
      <c r="AS1124" s="30" t="n">
        <v>1</v>
      </c>
    </row>
    <row r="1125" customFormat="false" ht="12.75" hidden="false" customHeight="false" outlineLevel="0" collapsed="false">
      <c r="A1125" s="33"/>
      <c r="B1125" s="34" t="s">
        <v>1418</v>
      </c>
      <c r="C1125" s="29" t="s">
        <v>1417</v>
      </c>
      <c r="D1125" s="19" t="n">
        <v>1</v>
      </c>
      <c r="E1125" s="19" t="n">
        <v>1</v>
      </c>
      <c r="F1125" s="19" t="n">
        <v>0</v>
      </c>
      <c r="G1125" s="19" t="n">
        <v>0</v>
      </c>
      <c r="H1125" s="19" t="n">
        <v>0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</v>
      </c>
      <c r="O1125" s="19" t="n">
        <v>0</v>
      </c>
      <c r="P1125" s="19" t="n">
        <v>0</v>
      </c>
      <c r="Q1125" s="19" t="n">
        <v>0</v>
      </c>
      <c r="R1125" s="19" t="n">
        <v>0</v>
      </c>
      <c r="S1125" s="19" t="n">
        <v>1</v>
      </c>
      <c r="T1125" s="19" t="n">
        <v>0</v>
      </c>
      <c r="U1125" s="19" t="n">
        <v>0</v>
      </c>
      <c r="V1125" s="19" t="n">
        <v>0</v>
      </c>
      <c r="W1125" s="19" t="n">
        <v>0</v>
      </c>
      <c r="X1125" s="19" t="n">
        <v>0</v>
      </c>
      <c r="Y1125" s="19" t="n">
        <v>0</v>
      </c>
      <c r="Z1125" s="19" t="n">
        <v>0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419</v>
      </c>
      <c r="C1126" s="29" t="s">
        <v>1417</v>
      </c>
      <c r="D1126" s="19" t="n">
        <v>0</v>
      </c>
      <c r="E1126" s="19" t="n">
        <v>4</v>
      </c>
      <c r="F1126" s="19" t="n">
        <v>3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</v>
      </c>
      <c r="O1126" s="19" t="n">
        <v>0</v>
      </c>
      <c r="P1126" s="19" t="n">
        <v>0</v>
      </c>
      <c r="Q1126" s="19" t="n">
        <v>1</v>
      </c>
      <c r="R1126" s="19" t="n">
        <v>0</v>
      </c>
      <c r="S1126" s="19" t="n">
        <v>1</v>
      </c>
      <c r="T1126" s="19" t="n">
        <v>1</v>
      </c>
      <c r="U1126" s="19" t="n">
        <v>1</v>
      </c>
      <c r="V1126" s="19" t="n">
        <v>1</v>
      </c>
      <c r="W1126" s="19" t="n">
        <v>1</v>
      </c>
      <c r="X1126" s="19" t="n">
        <v>1</v>
      </c>
      <c r="Y1126" s="19" t="n">
        <v>0</v>
      </c>
      <c r="Z1126" s="19" t="n">
        <v>3</v>
      </c>
      <c r="AA1126" s="30" t="n">
        <v>3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1</v>
      </c>
      <c r="AO1126" s="30" t="n">
        <v>1</v>
      </c>
      <c r="AP1126" s="30" t="n">
        <v>1</v>
      </c>
      <c r="AQ1126" s="30" t="n">
        <v>1</v>
      </c>
      <c r="AR1126" s="30" t="n">
        <v>1</v>
      </c>
      <c r="AS1126" s="30" t="n">
        <v>1</v>
      </c>
    </row>
    <row r="1127" customFormat="false" ht="12.75" hidden="false" customHeight="false" outlineLevel="0" collapsed="false">
      <c r="A1127" s="33"/>
      <c r="B1127" s="34" t="s">
        <v>1420</v>
      </c>
      <c r="C1127" s="29" t="s">
        <v>1417</v>
      </c>
      <c r="D1127" s="19" t="n">
        <v>0</v>
      </c>
      <c r="E1127" s="19" t="n">
        <v>1</v>
      </c>
      <c r="F1127" s="19" t="n">
        <v>0</v>
      </c>
      <c r="G1127" s="19" t="n">
        <v>0</v>
      </c>
      <c r="H1127" s="19" t="n">
        <v>0</v>
      </c>
      <c r="I1127" s="19" t="n">
        <v>0</v>
      </c>
      <c r="J1127" s="19" t="n">
        <v>0</v>
      </c>
      <c r="K1127" s="19" t="n">
        <v>0</v>
      </c>
      <c r="L1127" s="19" t="n">
        <v>0</v>
      </c>
      <c r="M1127" s="19" t="n">
        <v>0</v>
      </c>
      <c r="N1127" s="19" t="n">
        <v>0</v>
      </c>
      <c r="O1127" s="19" t="n">
        <v>0</v>
      </c>
      <c r="P1127" s="19" t="n">
        <v>0</v>
      </c>
      <c r="Q1127" s="19" t="n">
        <v>1</v>
      </c>
      <c r="R1127" s="19" t="n">
        <v>0</v>
      </c>
      <c r="S1127" s="19" t="n">
        <v>0</v>
      </c>
      <c r="T1127" s="19" t="n">
        <v>0</v>
      </c>
      <c r="U1127" s="19" t="n">
        <v>0</v>
      </c>
      <c r="V1127" s="19" t="n">
        <v>0</v>
      </c>
      <c r="W1127" s="19" t="n">
        <v>0</v>
      </c>
      <c r="X1127" s="19" t="n">
        <v>0</v>
      </c>
      <c r="Y1127" s="19" t="n">
        <v>0</v>
      </c>
      <c r="Z1127" s="19" t="n">
        <v>1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1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421</v>
      </c>
      <c r="C1128" s="29" t="s">
        <v>1422</v>
      </c>
      <c r="D1128" s="19" t="n">
        <v>1</v>
      </c>
      <c r="E1128" s="19" t="n">
        <v>3</v>
      </c>
      <c r="F1128" s="19" t="n">
        <v>0</v>
      </c>
      <c r="G1128" s="19" t="n">
        <v>0</v>
      </c>
      <c r="H1128" s="19" t="n">
        <v>0</v>
      </c>
      <c r="I1128" s="19" t="n">
        <v>1</v>
      </c>
      <c r="J1128" s="19" t="n">
        <v>0</v>
      </c>
      <c r="K1128" s="19" t="n">
        <v>0</v>
      </c>
      <c r="L1128" s="19" t="n">
        <v>0</v>
      </c>
      <c r="M1128" s="19" t="n">
        <v>0</v>
      </c>
      <c r="N1128" s="19" t="n">
        <v>0</v>
      </c>
      <c r="O1128" s="19" t="n">
        <v>1</v>
      </c>
      <c r="P1128" s="19" t="n">
        <v>0</v>
      </c>
      <c r="Q1128" s="19" t="n">
        <v>0</v>
      </c>
      <c r="R1128" s="19" t="n">
        <v>0</v>
      </c>
      <c r="S1128" s="19" t="n">
        <v>0</v>
      </c>
      <c r="T1128" s="19" t="n">
        <v>0</v>
      </c>
      <c r="U1128" s="19" t="n">
        <v>0</v>
      </c>
      <c r="V1128" s="19" t="n">
        <v>0</v>
      </c>
      <c r="W1128" s="19" t="n">
        <v>1</v>
      </c>
      <c r="X1128" s="19" t="n">
        <v>0</v>
      </c>
      <c r="Y1128" s="19" t="n">
        <v>0</v>
      </c>
      <c r="Z1128" s="19" t="n">
        <v>2</v>
      </c>
      <c r="AA1128" s="30" t="n">
        <v>0</v>
      </c>
      <c r="AB1128" s="30" t="n">
        <v>0</v>
      </c>
      <c r="AC1128" s="30" t="n">
        <v>0</v>
      </c>
      <c r="AD1128" s="30" t="n">
        <v>1</v>
      </c>
      <c r="AE1128" s="30" t="n">
        <v>0</v>
      </c>
      <c r="AF1128" s="30" t="n">
        <v>0</v>
      </c>
      <c r="AG1128" s="30" t="n">
        <v>0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1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423</v>
      </c>
      <c r="C1129" s="29" t="s">
        <v>1422</v>
      </c>
      <c r="D1129" s="19" t="n">
        <v>0</v>
      </c>
      <c r="E1129" s="19" t="n">
        <v>15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0</v>
      </c>
      <c r="K1129" s="19" t="n">
        <v>1</v>
      </c>
      <c r="L1129" s="19" t="n">
        <v>0</v>
      </c>
      <c r="M1129" s="19" t="n">
        <v>1</v>
      </c>
      <c r="N1129" s="19" t="n">
        <v>0</v>
      </c>
      <c r="O1129" s="19" t="n">
        <v>1</v>
      </c>
      <c r="P1129" s="19" t="n">
        <v>0</v>
      </c>
      <c r="Q1129" s="19" t="n">
        <v>3</v>
      </c>
      <c r="R1129" s="19" t="n">
        <v>0</v>
      </c>
      <c r="S1129" s="19" t="n">
        <v>3</v>
      </c>
      <c r="T1129" s="19" t="n">
        <v>0</v>
      </c>
      <c r="U1129" s="19" t="n">
        <v>5</v>
      </c>
      <c r="V1129" s="19" t="n">
        <v>0</v>
      </c>
      <c r="W1129" s="19" t="n">
        <v>1</v>
      </c>
      <c r="X1129" s="19" t="n">
        <v>0</v>
      </c>
      <c r="Y1129" s="19" t="n">
        <v>0</v>
      </c>
      <c r="Z1129" s="19" t="n">
        <v>7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1</v>
      </c>
      <c r="AK1129" s="30" t="n">
        <v>0</v>
      </c>
      <c r="AL1129" s="30" t="n">
        <v>1</v>
      </c>
      <c r="AM1129" s="30" t="n">
        <v>0</v>
      </c>
      <c r="AN1129" s="30" t="n">
        <v>1</v>
      </c>
      <c r="AO1129" s="30" t="n">
        <v>0</v>
      </c>
      <c r="AP1129" s="30" t="n">
        <v>3</v>
      </c>
      <c r="AQ1129" s="30" t="n">
        <v>0</v>
      </c>
      <c r="AR1129" s="30" t="n">
        <v>1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424</v>
      </c>
      <c r="C1130" s="29" t="s">
        <v>1422</v>
      </c>
      <c r="D1130" s="19" t="n">
        <v>0</v>
      </c>
      <c r="E1130" s="19" t="n">
        <v>4</v>
      </c>
      <c r="F1130" s="19" t="n">
        <v>0</v>
      </c>
      <c r="G1130" s="19" t="n">
        <v>1</v>
      </c>
      <c r="H1130" s="19" t="n">
        <v>0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</v>
      </c>
      <c r="O1130" s="19" t="n">
        <v>0</v>
      </c>
      <c r="P1130" s="19" t="n">
        <v>0</v>
      </c>
      <c r="Q1130" s="19" t="n">
        <v>1</v>
      </c>
      <c r="R1130" s="19" t="n">
        <v>0</v>
      </c>
      <c r="S1130" s="19" t="n">
        <v>1</v>
      </c>
      <c r="T1130" s="19" t="n">
        <v>0</v>
      </c>
      <c r="U1130" s="19" t="n">
        <v>0</v>
      </c>
      <c r="V1130" s="19" t="n">
        <v>0</v>
      </c>
      <c r="W1130" s="19" t="n">
        <v>1</v>
      </c>
      <c r="X1130" s="19" t="n">
        <v>0</v>
      </c>
      <c r="Y1130" s="19" t="n">
        <v>0</v>
      </c>
      <c r="Z1130" s="19" t="n">
        <v>2</v>
      </c>
      <c r="AA1130" s="30" t="n">
        <v>0</v>
      </c>
      <c r="AB1130" s="30" t="n">
        <v>1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1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425</v>
      </c>
      <c r="C1131" s="29" t="s">
        <v>1422</v>
      </c>
      <c r="D1131" s="19" t="n">
        <v>0</v>
      </c>
      <c r="E1131" s="19" t="n">
        <v>2</v>
      </c>
      <c r="F1131" s="19" t="n">
        <v>1</v>
      </c>
      <c r="G1131" s="19" t="n">
        <v>0</v>
      </c>
      <c r="H1131" s="19" t="n">
        <v>0</v>
      </c>
      <c r="I1131" s="19" t="n">
        <v>1</v>
      </c>
      <c r="J1131" s="19" t="n">
        <v>1</v>
      </c>
      <c r="K1131" s="19" t="n">
        <v>0</v>
      </c>
      <c r="L1131" s="19" t="n">
        <v>0</v>
      </c>
      <c r="M1131" s="19" t="n">
        <v>0</v>
      </c>
      <c r="N1131" s="19" t="n">
        <v>0</v>
      </c>
      <c r="O1131" s="19" t="n">
        <v>0</v>
      </c>
      <c r="P1131" s="19" t="n">
        <v>0</v>
      </c>
      <c r="Q1131" s="19" t="n">
        <v>0</v>
      </c>
      <c r="R1131" s="19" t="n">
        <v>0</v>
      </c>
      <c r="S1131" s="19" t="n">
        <v>0</v>
      </c>
      <c r="T1131" s="19" t="n">
        <v>0</v>
      </c>
      <c r="U1131" s="19" t="n">
        <v>0</v>
      </c>
      <c r="V1131" s="19" t="n">
        <v>0</v>
      </c>
      <c r="W1131" s="19" t="n">
        <v>1</v>
      </c>
      <c r="X1131" s="19" t="n">
        <v>0</v>
      </c>
      <c r="Y1131" s="19" t="n">
        <v>0</v>
      </c>
      <c r="Z1131" s="19" t="n">
        <v>2</v>
      </c>
      <c r="AA1131" s="30" t="n">
        <v>1</v>
      </c>
      <c r="AB1131" s="30" t="n">
        <v>0</v>
      </c>
      <c r="AC1131" s="30" t="n">
        <v>0</v>
      </c>
      <c r="AD1131" s="30" t="n">
        <v>1</v>
      </c>
      <c r="AE1131" s="30" t="n">
        <v>1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1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426</v>
      </c>
      <c r="C1132" s="29" t="s">
        <v>1427</v>
      </c>
      <c r="D1132" s="19" t="n">
        <v>2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</v>
      </c>
      <c r="O1132" s="19" t="n">
        <v>0</v>
      </c>
      <c r="P1132" s="19" t="n">
        <v>0</v>
      </c>
      <c r="Q1132" s="19" t="n">
        <v>0</v>
      </c>
      <c r="R1132" s="19" t="n">
        <v>0</v>
      </c>
      <c r="S1132" s="19" t="n">
        <v>0</v>
      </c>
      <c r="T1132" s="19" t="n">
        <v>0</v>
      </c>
      <c r="U1132" s="19" t="n">
        <v>0</v>
      </c>
      <c r="V1132" s="19" t="n">
        <v>0</v>
      </c>
      <c r="W1132" s="19" t="n">
        <v>0</v>
      </c>
      <c r="X1132" s="19" t="n">
        <v>0</v>
      </c>
      <c r="Y1132" s="19" t="n">
        <v>0</v>
      </c>
      <c r="Z1132" s="19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428</v>
      </c>
      <c r="C1133" s="29" t="s">
        <v>1429</v>
      </c>
      <c r="D1133" s="19" t="n">
        <v>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0</v>
      </c>
      <c r="K1133" s="19" t="n">
        <v>0</v>
      </c>
      <c r="L1133" s="19" t="n">
        <v>0</v>
      </c>
      <c r="M1133" s="19" t="n">
        <v>0</v>
      </c>
      <c r="N1133" s="19" t="n">
        <v>0</v>
      </c>
      <c r="O1133" s="19" t="n">
        <v>0</v>
      </c>
      <c r="P1133" s="19" t="n">
        <v>0</v>
      </c>
      <c r="Q1133" s="19" t="n">
        <v>0</v>
      </c>
      <c r="R1133" s="19" t="n">
        <v>0</v>
      </c>
      <c r="S1133" s="19" t="n">
        <v>0</v>
      </c>
      <c r="T1133" s="19" t="n">
        <v>0</v>
      </c>
      <c r="U1133" s="19" t="n">
        <v>0</v>
      </c>
      <c r="V1133" s="19" t="n">
        <v>0</v>
      </c>
      <c r="W1133" s="19" t="n">
        <v>0</v>
      </c>
      <c r="X1133" s="19" t="n">
        <v>0</v>
      </c>
      <c r="Y1133" s="19" t="n">
        <v>0</v>
      </c>
      <c r="Z1133" s="19" t="n">
        <v>0</v>
      </c>
      <c r="AA1133" s="30" t="n">
        <v>0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430</v>
      </c>
      <c r="C1134" s="29" t="s">
        <v>1429</v>
      </c>
      <c r="D1134" s="19" t="n">
        <v>0</v>
      </c>
      <c r="E1134" s="19" t="n">
        <v>1</v>
      </c>
      <c r="F1134" s="19" t="n">
        <v>1</v>
      </c>
      <c r="G1134" s="19" t="n">
        <v>0</v>
      </c>
      <c r="H1134" s="19" t="n">
        <v>0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</v>
      </c>
      <c r="N1134" s="19" t="n">
        <v>0</v>
      </c>
      <c r="O1134" s="19" t="n">
        <v>0</v>
      </c>
      <c r="P1134" s="19" t="n">
        <v>0</v>
      </c>
      <c r="Q1134" s="19" t="n">
        <v>0</v>
      </c>
      <c r="R1134" s="19" t="n">
        <v>0</v>
      </c>
      <c r="S1134" s="19" t="n">
        <v>0</v>
      </c>
      <c r="T1134" s="19" t="n">
        <v>0</v>
      </c>
      <c r="U1134" s="19" t="n">
        <v>0</v>
      </c>
      <c r="V1134" s="19" t="n">
        <v>0</v>
      </c>
      <c r="W1134" s="19" t="n">
        <v>1</v>
      </c>
      <c r="X1134" s="19" t="n">
        <v>1</v>
      </c>
      <c r="Y1134" s="19" t="n">
        <v>0</v>
      </c>
      <c r="Z1134" s="19" t="n">
        <v>1</v>
      </c>
      <c r="AA1134" s="30" t="n">
        <v>1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1</v>
      </c>
      <c r="AS1134" s="30" t="n">
        <v>1</v>
      </c>
    </row>
    <row r="1135" customFormat="false" ht="12.75" hidden="false" customHeight="false" outlineLevel="0" collapsed="false">
      <c r="A1135" s="33"/>
      <c r="B1135" s="34" t="s">
        <v>1431</v>
      </c>
      <c r="C1135" s="29" t="s">
        <v>1429</v>
      </c>
      <c r="D1135" s="19" t="n">
        <v>0</v>
      </c>
      <c r="E1135" s="19" t="n">
        <v>1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</v>
      </c>
      <c r="N1135" s="19" t="n">
        <v>0</v>
      </c>
      <c r="O1135" s="19" t="n">
        <v>0</v>
      </c>
      <c r="P1135" s="19" t="n">
        <v>0</v>
      </c>
      <c r="Q1135" s="19" t="n">
        <v>0</v>
      </c>
      <c r="R1135" s="19" t="n">
        <v>0</v>
      </c>
      <c r="S1135" s="19" t="n">
        <v>0</v>
      </c>
      <c r="T1135" s="19" t="n">
        <v>0</v>
      </c>
      <c r="U1135" s="19" t="n">
        <v>0</v>
      </c>
      <c r="V1135" s="19" t="n">
        <v>0</v>
      </c>
      <c r="W1135" s="19" t="n">
        <v>1</v>
      </c>
      <c r="X1135" s="19" t="n">
        <v>0</v>
      </c>
      <c r="Y1135" s="19" t="n">
        <v>0</v>
      </c>
      <c r="Z1135" s="19" t="n">
        <v>0</v>
      </c>
      <c r="AA1135" s="30" t="n">
        <v>0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432</v>
      </c>
      <c r="C1136" s="29" t="s">
        <v>1429</v>
      </c>
      <c r="D1136" s="19" t="n">
        <v>2</v>
      </c>
      <c r="E1136" s="19" t="n">
        <v>6</v>
      </c>
      <c r="F1136" s="19" t="n">
        <v>5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3</v>
      </c>
      <c r="P1136" s="19" t="n">
        <v>3</v>
      </c>
      <c r="Q1136" s="19" t="n">
        <v>1</v>
      </c>
      <c r="R1136" s="19" t="n">
        <v>0</v>
      </c>
      <c r="S1136" s="19" t="n">
        <v>0</v>
      </c>
      <c r="T1136" s="19" t="n">
        <v>0</v>
      </c>
      <c r="U1136" s="19" t="n">
        <v>0</v>
      </c>
      <c r="V1136" s="19" t="n">
        <v>0</v>
      </c>
      <c r="W1136" s="19" t="n">
        <v>2</v>
      </c>
      <c r="X1136" s="19" t="n">
        <v>2</v>
      </c>
      <c r="Y1136" s="19" t="n">
        <v>2</v>
      </c>
      <c r="Z1136" s="19" t="n">
        <v>3</v>
      </c>
      <c r="AA1136" s="30" t="n">
        <v>2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1</v>
      </c>
      <c r="AK1136" s="30" t="n">
        <v>1</v>
      </c>
      <c r="AL1136" s="30" t="n">
        <v>1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1</v>
      </c>
      <c r="AS1136" s="30" t="n">
        <v>1</v>
      </c>
    </row>
    <row r="1137" customFormat="false" ht="12.75" hidden="false" customHeight="false" outlineLevel="0" collapsed="false">
      <c r="A1137" s="33"/>
      <c r="B1137" s="34" t="s">
        <v>1433</v>
      </c>
      <c r="C1137" s="29" t="s">
        <v>1434</v>
      </c>
      <c r="D1137" s="19" t="n">
        <v>0</v>
      </c>
      <c r="E1137" s="19" t="n">
        <v>1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19" t="n">
        <v>0</v>
      </c>
      <c r="L1137" s="19" t="n">
        <v>0</v>
      </c>
      <c r="M1137" s="19" t="n">
        <v>0</v>
      </c>
      <c r="N1137" s="19" t="n">
        <v>0</v>
      </c>
      <c r="O1137" s="19" t="n">
        <v>0</v>
      </c>
      <c r="P1137" s="19" t="n">
        <v>0</v>
      </c>
      <c r="Q1137" s="19" t="n">
        <v>0</v>
      </c>
      <c r="R1137" s="19" t="n">
        <v>0</v>
      </c>
      <c r="S1137" s="19" t="n">
        <v>0</v>
      </c>
      <c r="T1137" s="19" t="n">
        <v>0</v>
      </c>
      <c r="U1137" s="19" t="n">
        <v>1</v>
      </c>
      <c r="V1137" s="19" t="n">
        <v>0</v>
      </c>
      <c r="W1137" s="19" t="n">
        <v>0</v>
      </c>
      <c r="X1137" s="19" t="n">
        <v>0</v>
      </c>
      <c r="Y1137" s="19" t="n">
        <v>0</v>
      </c>
      <c r="Z1137" s="19" t="n">
        <v>0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435</v>
      </c>
      <c r="C1138" s="29" t="s">
        <v>1436</v>
      </c>
      <c r="D1138" s="19" t="n">
        <v>1</v>
      </c>
      <c r="E1138" s="19" t="n">
        <v>0</v>
      </c>
      <c r="F1138" s="19" t="n">
        <v>0</v>
      </c>
      <c r="G1138" s="19" t="n">
        <v>0</v>
      </c>
      <c r="H1138" s="19" t="n">
        <v>0</v>
      </c>
      <c r="I1138" s="19" t="n">
        <v>0</v>
      </c>
      <c r="J1138" s="19" t="n">
        <v>0</v>
      </c>
      <c r="K1138" s="19" t="n">
        <v>0</v>
      </c>
      <c r="L1138" s="19" t="n">
        <v>0</v>
      </c>
      <c r="M1138" s="19" t="n">
        <v>0</v>
      </c>
      <c r="N1138" s="19" t="n">
        <v>0</v>
      </c>
      <c r="O1138" s="19" t="n">
        <v>0</v>
      </c>
      <c r="P1138" s="19" t="n">
        <v>0</v>
      </c>
      <c r="Q1138" s="19" t="n">
        <v>0</v>
      </c>
      <c r="R1138" s="19" t="n">
        <v>0</v>
      </c>
      <c r="S1138" s="19" t="n">
        <v>0</v>
      </c>
      <c r="T1138" s="19" t="n">
        <v>0</v>
      </c>
      <c r="U1138" s="19" t="n">
        <v>0</v>
      </c>
      <c r="V1138" s="19" t="n">
        <v>0</v>
      </c>
      <c r="W1138" s="19" t="n">
        <v>0</v>
      </c>
      <c r="X1138" s="19" t="n">
        <v>0</v>
      </c>
      <c r="Y1138" s="19" t="n">
        <v>0</v>
      </c>
      <c r="Z1138" s="19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437</v>
      </c>
      <c r="C1139" s="29" t="s">
        <v>1438</v>
      </c>
      <c r="D1139" s="19" t="n">
        <v>21</v>
      </c>
      <c r="E1139" s="19" t="n">
        <v>27</v>
      </c>
      <c r="F1139" s="19" t="n">
        <v>15</v>
      </c>
      <c r="G1139" s="19" t="n">
        <v>0</v>
      </c>
      <c r="H1139" s="19" t="n">
        <v>0</v>
      </c>
      <c r="I1139" s="19" t="n">
        <v>5</v>
      </c>
      <c r="J1139" s="19" t="n">
        <v>2</v>
      </c>
      <c r="K1139" s="19" t="n">
        <v>2</v>
      </c>
      <c r="L1139" s="19" t="n">
        <v>0</v>
      </c>
      <c r="M1139" s="19" t="n">
        <v>2</v>
      </c>
      <c r="N1139" s="19" t="n">
        <v>2</v>
      </c>
      <c r="O1139" s="19" t="n">
        <v>2</v>
      </c>
      <c r="P1139" s="19" t="n">
        <v>2</v>
      </c>
      <c r="Q1139" s="19" t="n">
        <v>4</v>
      </c>
      <c r="R1139" s="19" t="n">
        <v>4</v>
      </c>
      <c r="S1139" s="19" t="n">
        <v>6</v>
      </c>
      <c r="T1139" s="19" t="n">
        <v>2</v>
      </c>
      <c r="U1139" s="19" t="n">
        <v>2</v>
      </c>
      <c r="V1139" s="19" t="n">
        <v>0</v>
      </c>
      <c r="W1139" s="19" t="n">
        <v>4</v>
      </c>
      <c r="X1139" s="19" t="n">
        <v>3</v>
      </c>
      <c r="Y1139" s="19" t="n">
        <v>0</v>
      </c>
      <c r="Z1139" s="19" t="n">
        <v>2</v>
      </c>
      <c r="AA1139" s="30" t="n">
        <v>2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2</v>
      </c>
      <c r="AS1139" s="30" t="n">
        <v>2</v>
      </c>
    </row>
    <row r="1140" customFormat="false" ht="12.75" hidden="false" customHeight="false" outlineLevel="0" collapsed="false">
      <c r="A1140" s="33"/>
      <c r="B1140" s="34" t="s">
        <v>1439</v>
      </c>
      <c r="C1140" s="29" t="s">
        <v>1440</v>
      </c>
      <c r="D1140" s="19" t="n">
        <v>1</v>
      </c>
      <c r="E1140" s="19" t="n">
        <v>0</v>
      </c>
      <c r="F1140" s="19" t="n">
        <v>0</v>
      </c>
      <c r="G1140" s="19" t="n">
        <v>0</v>
      </c>
      <c r="H1140" s="19" t="n">
        <v>0</v>
      </c>
      <c r="I1140" s="19" t="n">
        <v>0</v>
      </c>
      <c r="J1140" s="19" t="n">
        <v>0</v>
      </c>
      <c r="K1140" s="19" t="n">
        <v>0</v>
      </c>
      <c r="L1140" s="19" t="n">
        <v>0</v>
      </c>
      <c r="M1140" s="19" t="n">
        <v>0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v>0</v>
      </c>
      <c r="T1140" s="19" t="n">
        <v>0</v>
      </c>
      <c r="U1140" s="19" t="n">
        <v>0</v>
      </c>
      <c r="V1140" s="19" t="n">
        <v>0</v>
      </c>
      <c r="W1140" s="19" t="n">
        <v>0</v>
      </c>
      <c r="X1140" s="19" t="n">
        <v>0</v>
      </c>
      <c r="Y1140" s="19" t="n">
        <v>0</v>
      </c>
      <c r="Z1140" s="19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441</v>
      </c>
      <c r="C1141" s="29" t="s">
        <v>1442</v>
      </c>
      <c r="D1141" s="19" t="n">
        <v>0</v>
      </c>
      <c r="E1141" s="19" t="n">
        <v>1</v>
      </c>
      <c r="F1141" s="19" t="n">
        <v>1</v>
      </c>
      <c r="G1141" s="19" t="n">
        <v>0</v>
      </c>
      <c r="H1141" s="19" t="n">
        <v>0</v>
      </c>
      <c r="I1141" s="19" t="n">
        <v>1</v>
      </c>
      <c r="J1141" s="19" t="n">
        <v>1</v>
      </c>
      <c r="K1141" s="19" t="n">
        <v>0</v>
      </c>
      <c r="L1141" s="19" t="n">
        <v>0</v>
      </c>
      <c r="M1141" s="19" t="n">
        <v>0</v>
      </c>
      <c r="N1141" s="19" t="n">
        <v>0</v>
      </c>
      <c r="O1141" s="19" t="n">
        <v>0</v>
      </c>
      <c r="P1141" s="19" t="n">
        <v>0</v>
      </c>
      <c r="Q1141" s="19" t="n">
        <v>0</v>
      </c>
      <c r="R1141" s="19" t="n">
        <v>0</v>
      </c>
      <c r="S1141" s="19" t="n">
        <v>0</v>
      </c>
      <c r="T1141" s="19" t="n">
        <v>0</v>
      </c>
      <c r="U1141" s="19" t="n">
        <v>0</v>
      </c>
      <c r="V1141" s="19" t="n">
        <v>0</v>
      </c>
      <c r="W1141" s="19" t="n">
        <v>0</v>
      </c>
      <c r="X1141" s="19" t="n">
        <v>0</v>
      </c>
      <c r="Y1141" s="19" t="n">
        <v>0</v>
      </c>
      <c r="Z1141" s="19" t="n">
        <v>0</v>
      </c>
      <c r="AA1141" s="30" t="n">
        <v>0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0</v>
      </c>
      <c r="AI1141" s="30" t="n">
        <v>0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443</v>
      </c>
      <c r="C1142" s="29" t="s">
        <v>1444</v>
      </c>
      <c r="D1142" s="19" t="n">
        <v>5</v>
      </c>
      <c r="E1142" s="19" t="n">
        <v>1</v>
      </c>
      <c r="F1142" s="19" t="n">
        <v>0</v>
      </c>
      <c r="G1142" s="19" t="n">
        <v>0</v>
      </c>
      <c r="H1142" s="19" t="n">
        <v>0</v>
      </c>
      <c r="I1142" s="19" t="n">
        <v>0</v>
      </c>
      <c r="J1142" s="19" t="n">
        <v>0</v>
      </c>
      <c r="K1142" s="19" t="n">
        <v>0</v>
      </c>
      <c r="L1142" s="19" t="n">
        <v>0</v>
      </c>
      <c r="M1142" s="19" t="n">
        <v>0</v>
      </c>
      <c r="N1142" s="19" t="n">
        <v>0</v>
      </c>
      <c r="O1142" s="19" t="n">
        <v>0</v>
      </c>
      <c r="P1142" s="19" t="n">
        <v>0</v>
      </c>
      <c r="Q1142" s="19" t="n">
        <v>0</v>
      </c>
      <c r="R1142" s="19" t="n">
        <v>0</v>
      </c>
      <c r="S1142" s="19" t="n">
        <v>0</v>
      </c>
      <c r="T1142" s="19" t="n">
        <v>0</v>
      </c>
      <c r="U1142" s="19" t="n">
        <v>1</v>
      </c>
      <c r="V1142" s="19" t="n">
        <v>0</v>
      </c>
      <c r="W1142" s="19" t="n">
        <v>0</v>
      </c>
      <c r="X1142" s="19" t="n">
        <v>0</v>
      </c>
      <c r="Y1142" s="19" t="n">
        <v>0</v>
      </c>
      <c r="Z1142" s="19" t="n">
        <v>0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445</v>
      </c>
      <c r="C1143" s="29" t="s">
        <v>1444</v>
      </c>
      <c r="D1143" s="19" t="n">
        <v>0</v>
      </c>
      <c r="E1143" s="19" t="n">
        <v>1</v>
      </c>
      <c r="F1143" s="19" t="n">
        <v>0</v>
      </c>
      <c r="G1143" s="19" t="n">
        <v>0</v>
      </c>
      <c r="H1143" s="19" t="n">
        <v>0</v>
      </c>
      <c r="I1143" s="19" t="n">
        <v>0</v>
      </c>
      <c r="J1143" s="19" t="n">
        <v>0</v>
      </c>
      <c r="K1143" s="19" t="n">
        <v>0</v>
      </c>
      <c r="L1143" s="19" t="n">
        <v>0</v>
      </c>
      <c r="M1143" s="19" t="n">
        <v>0</v>
      </c>
      <c r="N1143" s="19" t="n">
        <v>0</v>
      </c>
      <c r="O1143" s="19" t="n">
        <v>0</v>
      </c>
      <c r="P1143" s="19" t="n">
        <v>0</v>
      </c>
      <c r="Q1143" s="19" t="n">
        <v>0</v>
      </c>
      <c r="R1143" s="19" t="n">
        <v>0</v>
      </c>
      <c r="S1143" s="19" t="n">
        <v>0</v>
      </c>
      <c r="T1143" s="19" t="n">
        <v>0</v>
      </c>
      <c r="U1143" s="19" t="n">
        <v>1</v>
      </c>
      <c r="V1143" s="19" t="n">
        <v>0</v>
      </c>
      <c r="W1143" s="19" t="n">
        <v>0</v>
      </c>
      <c r="X1143" s="19" t="n">
        <v>0</v>
      </c>
      <c r="Y1143" s="19" t="n">
        <v>0</v>
      </c>
      <c r="Z1143" s="19" t="n">
        <v>1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1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446</v>
      </c>
      <c r="C1144" s="29" t="s">
        <v>1447</v>
      </c>
      <c r="D1144" s="19" t="n">
        <v>0</v>
      </c>
      <c r="E1144" s="19" t="n">
        <v>1</v>
      </c>
      <c r="F1144" s="19" t="n">
        <v>1</v>
      </c>
      <c r="G1144" s="19" t="n">
        <v>0</v>
      </c>
      <c r="H1144" s="19" t="n">
        <v>0</v>
      </c>
      <c r="I1144" s="19" t="n">
        <v>0</v>
      </c>
      <c r="J1144" s="19" t="n">
        <v>0</v>
      </c>
      <c r="K1144" s="19" t="n">
        <v>1</v>
      </c>
      <c r="L1144" s="19" t="n">
        <v>1</v>
      </c>
      <c r="M1144" s="19" t="n">
        <v>0</v>
      </c>
      <c r="N1144" s="19" t="n">
        <v>0</v>
      </c>
      <c r="O1144" s="19" t="n">
        <v>0</v>
      </c>
      <c r="P1144" s="19" t="n">
        <v>0</v>
      </c>
      <c r="Q1144" s="19" t="n">
        <v>0</v>
      </c>
      <c r="R1144" s="19" t="n">
        <v>0</v>
      </c>
      <c r="S1144" s="19" t="n">
        <v>0</v>
      </c>
      <c r="T1144" s="19" t="n">
        <v>0</v>
      </c>
      <c r="U1144" s="19" t="n">
        <v>0</v>
      </c>
      <c r="V1144" s="19" t="n">
        <v>0</v>
      </c>
      <c r="W1144" s="19" t="n">
        <v>0</v>
      </c>
      <c r="X1144" s="19" t="n">
        <v>0</v>
      </c>
      <c r="Y1144" s="19" t="n">
        <v>0</v>
      </c>
      <c r="Z1144" s="19" t="n">
        <v>0</v>
      </c>
      <c r="AA1144" s="30" t="n">
        <v>0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0</v>
      </c>
      <c r="AI1144" s="30" t="n">
        <v>0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448</v>
      </c>
      <c r="C1145" s="29" t="s">
        <v>1447</v>
      </c>
      <c r="D1145" s="19" t="n">
        <v>1</v>
      </c>
      <c r="E1145" s="19" t="n">
        <v>1</v>
      </c>
      <c r="F1145" s="19" t="n">
        <v>1</v>
      </c>
      <c r="G1145" s="19" t="n">
        <v>1</v>
      </c>
      <c r="H1145" s="19" t="n">
        <v>1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  <c r="P1145" s="19" t="n">
        <v>0</v>
      </c>
      <c r="Q1145" s="19" t="n">
        <v>0</v>
      </c>
      <c r="R1145" s="19" t="n">
        <v>0</v>
      </c>
      <c r="S1145" s="19" t="n">
        <v>0</v>
      </c>
      <c r="T1145" s="19" t="n">
        <v>0</v>
      </c>
      <c r="U1145" s="19" t="n">
        <v>0</v>
      </c>
      <c r="V1145" s="19" t="n">
        <v>0</v>
      </c>
      <c r="W1145" s="19" t="n">
        <v>0</v>
      </c>
      <c r="X1145" s="19" t="n">
        <v>0</v>
      </c>
      <c r="Y1145" s="19" t="n">
        <v>0</v>
      </c>
      <c r="Z1145" s="19" t="n">
        <v>1</v>
      </c>
      <c r="AA1145" s="30" t="n">
        <v>1</v>
      </c>
      <c r="AB1145" s="30" t="n">
        <v>1</v>
      </c>
      <c r="AC1145" s="30" t="n">
        <v>1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449</v>
      </c>
      <c r="C1146" s="29" t="s">
        <v>1447</v>
      </c>
      <c r="D1146" s="19" t="n">
        <v>0</v>
      </c>
      <c r="E1146" s="19" t="n">
        <v>2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1</v>
      </c>
      <c r="N1146" s="19" t="n">
        <v>0</v>
      </c>
      <c r="O1146" s="19" t="n">
        <v>1</v>
      </c>
      <c r="P1146" s="19" t="n">
        <v>0</v>
      </c>
      <c r="Q1146" s="19" t="n">
        <v>0</v>
      </c>
      <c r="R1146" s="19" t="n">
        <v>0</v>
      </c>
      <c r="S1146" s="19" t="n">
        <v>0</v>
      </c>
      <c r="T1146" s="19" t="n">
        <v>0</v>
      </c>
      <c r="U1146" s="19" t="n">
        <v>0</v>
      </c>
      <c r="V1146" s="19" t="n">
        <v>0</v>
      </c>
      <c r="W1146" s="19" t="n">
        <v>0</v>
      </c>
      <c r="X1146" s="19" t="n">
        <v>0</v>
      </c>
      <c r="Y1146" s="19" t="n">
        <v>0</v>
      </c>
      <c r="Z1146" s="19" t="n">
        <v>0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450</v>
      </c>
      <c r="C1147" s="29" t="s">
        <v>1451</v>
      </c>
      <c r="D1147" s="19" t="n">
        <v>0</v>
      </c>
      <c r="E1147" s="19" t="n">
        <v>2</v>
      </c>
      <c r="F1147" s="19" t="n">
        <v>0</v>
      </c>
      <c r="G1147" s="19" t="n">
        <v>0</v>
      </c>
      <c r="H1147" s="19" t="n">
        <v>0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</v>
      </c>
      <c r="O1147" s="19" t="n">
        <v>0</v>
      </c>
      <c r="P1147" s="19" t="n">
        <v>0</v>
      </c>
      <c r="Q1147" s="19" t="n">
        <v>2</v>
      </c>
      <c r="R1147" s="19" t="n">
        <v>0</v>
      </c>
      <c r="S1147" s="19" t="n">
        <v>0</v>
      </c>
      <c r="T1147" s="19" t="n">
        <v>0</v>
      </c>
      <c r="U1147" s="19" t="n">
        <v>0</v>
      </c>
      <c r="V1147" s="19" t="n">
        <v>0</v>
      </c>
      <c r="W1147" s="19" t="n">
        <v>0</v>
      </c>
      <c r="X1147" s="19" t="n">
        <v>0</v>
      </c>
      <c r="Y1147" s="19" t="n">
        <v>0</v>
      </c>
      <c r="Z1147" s="19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452</v>
      </c>
      <c r="C1148" s="29" t="s">
        <v>1451</v>
      </c>
      <c r="D1148" s="19" t="n">
        <v>0</v>
      </c>
      <c r="E1148" s="19" t="n">
        <v>1</v>
      </c>
      <c r="F1148" s="19" t="n">
        <v>0</v>
      </c>
      <c r="G1148" s="19" t="n">
        <v>0</v>
      </c>
      <c r="H1148" s="19" t="n">
        <v>0</v>
      </c>
      <c r="I1148" s="19" t="n">
        <v>0</v>
      </c>
      <c r="J1148" s="19" t="n">
        <v>0</v>
      </c>
      <c r="K1148" s="19" t="n">
        <v>0</v>
      </c>
      <c r="L1148" s="19" t="n">
        <v>0</v>
      </c>
      <c r="M1148" s="19" t="n">
        <v>0</v>
      </c>
      <c r="N1148" s="19" t="n">
        <v>0</v>
      </c>
      <c r="O1148" s="19" t="n">
        <v>1</v>
      </c>
      <c r="P1148" s="19" t="n">
        <v>0</v>
      </c>
      <c r="Q1148" s="19" t="n">
        <v>0</v>
      </c>
      <c r="R1148" s="19" t="n">
        <v>0</v>
      </c>
      <c r="S1148" s="19" t="n">
        <v>0</v>
      </c>
      <c r="T1148" s="19" t="n">
        <v>0</v>
      </c>
      <c r="U1148" s="19" t="n">
        <v>0</v>
      </c>
      <c r="V1148" s="19" t="n">
        <v>0</v>
      </c>
      <c r="W1148" s="19" t="n">
        <v>0</v>
      </c>
      <c r="X1148" s="19" t="n">
        <v>0</v>
      </c>
      <c r="Y1148" s="19" t="n">
        <v>0</v>
      </c>
      <c r="Z1148" s="19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453</v>
      </c>
      <c r="C1149" s="29" t="s">
        <v>1451</v>
      </c>
      <c r="D1149" s="19" t="n">
        <v>0</v>
      </c>
      <c r="E1149" s="19" t="n">
        <v>1</v>
      </c>
      <c r="F1149" s="19" t="n">
        <v>1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19" t="n">
        <v>1</v>
      </c>
      <c r="L1149" s="19" t="n">
        <v>1</v>
      </c>
      <c r="M1149" s="19" t="n">
        <v>0</v>
      </c>
      <c r="N1149" s="19" t="n">
        <v>0</v>
      </c>
      <c r="O1149" s="19" t="n">
        <v>0</v>
      </c>
      <c r="P1149" s="19" t="n">
        <v>0</v>
      </c>
      <c r="Q1149" s="19" t="n">
        <v>0</v>
      </c>
      <c r="R1149" s="19" t="n">
        <v>0</v>
      </c>
      <c r="S1149" s="19" t="n">
        <v>0</v>
      </c>
      <c r="T1149" s="19" t="n">
        <v>0</v>
      </c>
      <c r="U1149" s="19" t="n">
        <v>0</v>
      </c>
      <c r="V1149" s="19" t="n">
        <v>0</v>
      </c>
      <c r="W1149" s="19" t="n">
        <v>0</v>
      </c>
      <c r="X1149" s="19" t="n">
        <v>0</v>
      </c>
      <c r="Y1149" s="19" t="n">
        <v>0</v>
      </c>
      <c r="Z1149" s="19" t="n">
        <v>1</v>
      </c>
      <c r="AA1149" s="30" t="n">
        <v>1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1</v>
      </c>
      <c r="AI1149" s="30" t="n">
        <v>1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454</v>
      </c>
      <c r="C1150" s="29" t="s">
        <v>1455</v>
      </c>
      <c r="D1150" s="19" t="n">
        <v>0</v>
      </c>
      <c r="E1150" s="19" t="n">
        <v>2</v>
      </c>
      <c r="F1150" s="19" t="n">
        <v>2</v>
      </c>
      <c r="G1150" s="19" t="n">
        <v>0</v>
      </c>
      <c r="H1150" s="19" t="n">
        <v>0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19" t="n">
        <v>0</v>
      </c>
      <c r="P1150" s="19" t="n">
        <v>0</v>
      </c>
      <c r="Q1150" s="19" t="n">
        <v>0</v>
      </c>
      <c r="R1150" s="19" t="n">
        <v>0</v>
      </c>
      <c r="S1150" s="19" t="n">
        <v>1</v>
      </c>
      <c r="T1150" s="19" t="n">
        <v>1</v>
      </c>
      <c r="U1150" s="19" t="n">
        <v>1</v>
      </c>
      <c r="V1150" s="19" t="n">
        <v>1</v>
      </c>
      <c r="W1150" s="19" t="n">
        <v>0</v>
      </c>
      <c r="X1150" s="19" t="n">
        <v>0</v>
      </c>
      <c r="Y1150" s="19" t="n">
        <v>0</v>
      </c>
      <c r="Z1150" s="19" t="n">
        <v>0</v>
      </c>
      <c r="AA1150" s="30" t="n">
        <v>0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456</v>
      </c>
      <c r="C1151" s="29" t="s">
        <v>1457</v>
      </c>
      <c r="D1151" s="19" t="n">
        <v>0</v>
      </c>
      <c r="E1151" s="19" t="n">
        <v>2</v>
      </c>
      <c r="F1151" s="19" t="n">
        <v>2</v>
      </c>
      <c r="G1151" s="19" t="n">
        <v>0</v>
      </c>
      <c r="H1151" s="19" t="n">
        <v>0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</v>
      </c>
      <c r="N1151" s="19" t="n">
        <v>0</v>
      </c>
      <c r="O1151" s="19" t="n">
        <v>1</v>
      </c>
      <c r="P1151" s="19" t="n">
        <v>1</v>
      </c>
      <c r="Q1151" s="19" t="n">
        <v>0</v>
      </c>
      <c r="R1151" s="19" t="n">
        <v>0</v>
      </c>
      <c r="S1151" s="19" t="n">
        <v>1</v>
      </c>
      <c r="T1151" s="19" t="n">
        <v>1</v>
      </c>
      <c r="U1151" s="19" t="n">
        <v>0</v>
      </c>
      <c r="V1151" s="19" t="n">
        <v>0</v>
      </c>
      <c r="W1151" s="19" t="n">
        <v>0</v>
      </c>
      <c r="X1151" s="19" t="n">
        <v>0</v>
      </c>
      <c r="Y1151" s="19" t="n">
        <v>0</v>
      </c>
      <c r="Z1151" s="19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458</v>
      </c>
      <c r="C1152" s="29" t="s">
        <v>1459</v>
      </c>
      <c r="D1152" s="19" t="n">
        <v>0</v>
      </c>
      <c r="E1152" s="19" t="n">
        <v>3</v>
      </c>
      <c r="F1152" s="19" t="n">
        <v>3</v>
      </c>
      <c r="G1152" s="19" t="n">
        <v>0</v>
      </c>
      <c r="H1152" s="19" t="n">
        <v>0</v>
      </c>
      <c r="I1152" s="19" t="n">
        <v>0</v>
      </c>
      <c r="J1152" s="19" t="n">
        <v>0</v>
      </c>
      <c r="K1152" s="19" t="n">
        <v>0</v>
      </c>
      <c r="L1152" s="19" t="n">
        <v>0</v>
      </c>
      <c r="M1152" s="19" t="n">
        <v>0</v>
      </c>
      <c r="N1152" s="19" t="n">
        <v>0</v>
      </c>
      <c r="O1152" s="19" t="n">
        <v>1</v>
      </c>
      <c r="P1152" s="19" t="n">
        <v>1</v>
      </c>
      <c r="Q1152" s="19" t="n">
        <v>0</v>
      </c>
      <c r="R1152" s="19" t="n">
        <v>0</v>
      </c>
      <c r="S1152" s="19" t="n">
        <v>0</v>
      </c>
      <c r="T1152" s="19" t="n">
        <v>0</v>
      </c>
      <c r="U1152" s="19" t="n">
        <v>2</v>
      </c>
      <c r="V1152" s="19" t="n">
        <v>2</v>
      </c>
      <c r="W1152" s="19" t="n">
        <v>0</v>
      </c>
      <c r="X1152" s="19" t="n">
        <v>0</v>
      </c>
      <c r="Y1152" s="19" t="n">
        <v>0</v>
      </c>
      <c r="Z1152" s="19" t="n">
        <v>1</v>
      </c>
      <c r="AA1152" s="30" t="n">
        <v>1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1</v>
      </c>
      <c r="AQ1152" s="30" t="n">
        <v>1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460</v>
      </c>
      <c r="C1153" s="29" t="s">
        <v>1461</v>
      </c>
      <c r="D1153" s="19" t="n">
        <v>0</v>
      </c>
      <c r="E1153" s="19" t="n">
        <v>1</v>
      </c>
      <c r="F1153" s="19" t="n">
        <v>0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</v>
      </c>
      <c r="O1153" s="19" t="n">
        <v>0</v>
      </c>
      <c r="P1153" s="19" t="n">
        <v>0</v>
      </c>
      <c r="Q1153" s="19" t="n">
        <v>0</v>
      </c>
      <c r="R1153" s="19" t="n">
        <v>0</v>
      </c>
      <c r="S1153" s="19" t="n">
        <v>0</v>
      </c>
      <c r="T1153" s="19" t="n">
        <v>0</v>
      </c>
      <c r="U1153" s="19" t="n">
        <v>0</v>
      </c>
      <c r="V1153" s="19" t="n">
        <v>0</v>
      </c>
      <c r="W1153" s="19" t="n">
        <v>1</v>
      </c>
      <c r="X1153" s="19" t="n">
        <v>0</v>
      </c>
      <c r="Y1153" s="19" t="n">
        <v>0</v>
      </c>
      <c r="Z1153" s="19" t="n">
        <v>0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462</v>
      </c>
      <c r="C1154" s="29" t="s">
        <v>1463</v>
      </c>
      <c r="D1154" s="19" t="n">
        <v>1</v>
      </c>
      <c r="E1154" s="19" t="n">
        <v>3</v>
      </c>
      <c r="F1154" s="19" t="n">
        <v>0</v>
      </c>
      <c r="G1154" s="19" t="n">
        <v>0</v>
      </c>
      <c r="H1154" s="19" t="n">
        <v>0</v>
      </c>
      <c r="I1154" s="19" t="n">
        <v>1</v>
      </c>
      <c r="J1154" s="19" t="n">
        <v>0</v>
      </c>
      <c r="K1154" s="19" t="n">
        <v>1</v>
      </c>
      <c r="L1154" s="19" t="n">
        <v>0</v>
      </c>
      <c r="M1154" s="19" t="n">
        <v>0</v>
      </c>
      <c r="N1154" s="19" t="n">
        <v>0</v>
      </c>
      <c r="O1154" s="19" t="n">
        <v>0</v>
      </c>
      <c r="P1154" s="19" t="n">
        <v>0</v>
      </c>
      <c r="Q1154" s="19" t="n">
        <v>0</v>
      </c>
      <c r="R1154" s="19" t="n">
        <v>0</v>
      </c>
      <c r="S1154" s="19" t="n">
        <v>1</v>
      </c>
      <c r="T1154" s="19" t="n">
        <v>0</v>
      </c>
      <c r="U1154" s="19" t="n">
        <v>0</v>
      </c>
      <c r="V1154" s="19" t="n">
        <v>0</v>
      </c>
      <c r="W1154" s="19" t="n">
        <v>0</v>
      </c>
      <c r="X1154" s="19" t="n">
        <v>0</v>
      </c>
      <c r="Y1154" s="19" t="n">
        <v>0</v>
      </c>
      <c r="Z1154" s="19" t="n">
        <v>1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1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464</v>
      </c>
      <c r="C1155" s="29" t="s">
        <v>1463</v>
      </c>
      <c r="D1155" s="19" t="n">
        <v>0</v>
      </c>
      <c r="E1155" s="19" t="n">
        <v>1</v>
      </c>
      <c r="F1155" s="19" t="n">
        <v>1</v>
      </c>
      <c r="G1155" s="19" t="n">
        <v>0</v>
      </c>
      <c r="H1155" s="19" t="n">
        <v>0</v>
      </c>
      <c r="I1155" s="19" t="n">
        <v>0</v>
      </c>
      <c r="J1155" s="19" t="n">
        <v>0</v>
      </c>
      <c r="K1155" s="19" t="n">
        <v>0</v>
      </c>
      <c r="L1155" s="19" t="n">
        <v>0</v>
      </c>
      <c r="M1155" s="19" t="n">
        <v>0</v>
      </c>
      <c r="N1155" s="19" t="n">
        <v>0</v>
      </c>
      <c r="O1155" s="19" t="n">
        <v>0</v>
      </c>
      <c r="P1155" s="19" t="n">
        <v>0</v>
      </c>
      <c r="Q1155" s="19" t="n">
        <v>0</v>
      </c>
      <c r="R1155" s="19" t="n">
        <v>0</v>
      </c>
      <c r="S1155" s="19" t="n">
        <v>0</v>
      </c>
      <c r="T1155" s="19" t="n">
        <v>0</v>
      </c>
      <c r="U1155" s="19" t="n">
        <v>0</v>
      </c>
      <c r="V1155" s="19" t="n">
        <v>0</v>
      </c>
      <c r="W1155" s="19" t="n">
        <v>1</v>
      </c>
      <c r="X1155" s="19" t="n">
        <v>1</v>
      </c>
      <c r="Y1155" s="19" t="n">
        <v>0</v>
      </c>
      <c r="Z1155" s="19" t="n">
        <v>1</v>
      </c>
      <c r="AA1155" s="30" t="n">
        <v>1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1</v>
      </c>
      <c r="AS1155" s="30" t="n">
        <v>1</v>
      </c>
    </row>
    <row r="1156" customFormat="false" ht="12.75" hidden="false" customHeight="false" outlineLevel="0" collapsed="false">
      <c r="A1156" s="33"/>
      <c r="B1156" s="34" t="s">
        <v>1465</v>
      </c>
      <c r="C1156" s="29" t="s">
        <v>1463</v>
      </c>
      <c r="D1156" s="19" t="n">
        <v>0</v>
      </c>
      <c r="E1156" s="19" t="n">
        <v>7</v>
      </c>
      <c r="F1156" s="19" t="n">
        <v>3</v>
      </c>
      <c r="G1156" s="19" t="n">
        <v>0</v>
      </c>
      <c r="H1156" s="19" t="n">
        <v>0</v>
      </c>
      <c r="I1156" s="19" t="n">
        <v>0</v>
      </c>
      <c r="J1156" s="19" t="n">
        <v>0</v>
      </c>
      <c r="K1156" s="19" t="n">
        <v>1</v>
      </c>
      <c r="L1156" s="19" t="n">
        <v>1</v>
      </c>
      <c r="M1156" s="19" t="n">
        <v>1</v>
      </c>
      <c r="N1156" s="19" t="n">
        <v>1</v>
      </c>
      <c r="O1156" s="19" t="n">
        <v>1</v>
      </c>
      <c r="P1156" s="19" t="n">
        <v>0</v>
      </c>
      <c r="Q1156" s="19" t="n">
        <v>3</v>
      </c>
      <c r="R1156" s="19" t="n">
        <v>1</v>
      </c>
      <c r="S1156" s="19" t="n">
        <v>0</v>
      </c>
      <c r="T1156" s="19" t="n">
        <v>0</v>
      </c>
      <c r="U1156" s="19" t="n">
        <v>0</v>
      </c>
      <c r="V1156" s="19" t="n">
        <v>0</v>
      </c>
      <c r="W1156" s="19" t="n">
        <v>1</v>
      </c>
      <c r="X1156" s="19" t="n">
        <v>0</v>
      </c>
      <c r="Y1156" s="19" t="n">
        <v>0</v>
      </c>
      <c r="Z1156" s="19" t="n">
        <v>7</v>
      </c>
      <c r="AA1156" s="30" t="n">
        <v>3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1</v>
      </c>
      <c r="AG1156" s="30" t="n">
        <v>1</v>
      </c>
      <c r="AH1156" s="30" t="n">
        <v>1</v>
      </c>
      <c r="AI1156" s="30" t="n">
        <v>1</v>
      </c>
      <c r="AJ1156" s="30" t="n">
        <v>1</v>
      </c>
      <c r="AK1156" s="30" t="n">
        <v>0</v>
      </c>
      <c r="AL1156" s="30" t="n">
        <v>3</v>
      </c>
      <c r="AM1156" s="30" t="n">
        <v>1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1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466</v>
      </c>
      <c r="C1157" s="29" t="s">
        <v>1463</v>
      </c>
      <c r="D1157" s="19" t="n">
        <v>0</v>
      </c>
      <c r="E1157" s="19" t="n">
        <v>5</v>
      </c>
      <c r="F1157" s="19" t="n">
        <v>2</v>
      </c>
      <c r="G1157" s="19" t="n">
        <v>0</v>
      </c>
      <c r="H1157" s="19" t="n">
        <v>0</v>
      </c>
      <c r="I1157" s="19" t="n">
        <v>0</v>
      </c>
      <c r="J1157" s="19" t="n">
        <v>0</v>
      </c>
      <c r="K1157" s="19" t="n">
        <v>0</v>
      </c>
      <c r="L1157" s="19" t="n">
        <v>0</v>
      </c>
      <c r="M1157" s="19" t="n">
        <v>1</v>
      </c>
      <c r="N1157" s="19" t="n">
        <v>0</v>
      </c>
      <c r="O1157" s="19" t="n">
        <v>0</v>
      </c>
      <c r="P1157" s="19" t="n">
        <v>0</v>
      </c>
      <c r="Q1157" s="19" t="n">
        <v>0</v>
      </c>
      <c r="R1157" s="19" t="n">
        <v>0</v>
      </c>
      <c r="S1157" s="19" t="n">
        <v>2</v>
      </c>
      <c r="T1157" s="19" t="n">
        <v>0</v>
      </c>
      <c r="U1157" s="19" t="n">
        <v>2</v>
      </c>
      <c r="V1157" s="19" t="n">
        <v>2</v>
      </c>
      <c r="W1157" s="19" t="n">
        <v>0</v>
      </c>
      <c r="X1157" s="19" t="n">
        <v>0</v>
      </c>
      <c r="Y1157" s="19" t="n">
        <v>0</v>
      </c>
      <c r="Z1157" s="19" t="n">
        <v>2</v>
      </c>
      <c r="AA1157" s="30" t="n">
        <v>0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2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467</v>
      </c>
      <c r="C1158" s="29" t="s">
        <v>1463</v>
      </c>
      <c r="D1158" s="19" t="n">
        <v>0</v>
      </c>
      <c r="E1158" s="19" t="n">
        <v>1</v>
      </c>
      <c r="F1158" s="19" t="n">
        <v>1</v>
      </c>
      <c r="G1158" s="19" t="n">
        <v>0</v>
      </c>
      <c r="H1158" s="19" t="n">
        <v>0</v>
      </c>
      <c r="I1158" s="19" t="n">
        <v>0</v>
      </c>
      <c r="J1158" s="19" t="n">
        <v>0</v>
      </c>
      <c r="K1158" s="19" t="n">
        <v>0</v>
      </c>
      <c r="L1158" s="19" t="n">
        <v>0</v>
      </c>
      <c r="M1158" s="19" t="n">
        <v>0</v>
      </c>
      <c r="N1158" s="19" t="n">
        <v>0</v>
      </c>
      <c r="O1158" s="19" t="n">
        <v>1</v>
      </c>
      <c r="P1158" s="19" t="n">
        <v>1</v>
      </c>
      <c r="Q1158" s="19" t="n">
        <v>0</v>
      </c>
      <c r="R1158" s="19" t="n">
        <v>0</v>
      </c>
      <c r="S1158" s="19" t="n">
        <v>0</v>
      </c>
      <c r="T1158" s="19" t="n">
        <v>0</v>
      </c>
      <c r="U1158" s="19" t="n">
        <v>0</v>
      </c>
      <c r="V1158" s="19" t="n">
        <v>0</v>
      </c>
      <c r="W1158" s="19" t="n">
        <v>0</v>
      </c>
      <c r="X1158" s="19" t="n">
        <v>0</v>
      </c>
      <c r="Y1158" s="19" t="n">
        <v>0</v>
      </c>
      <c r="Z1158" s="19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468</v>
      </c>
      <c r="C1159" s="29" t="s">
        <v>1463</v>
      </c>
      <c r="D1159" s="19" t="n">
        <v>2</v>
      </c>
      <c r="E1159" s="19" t="n">
        <v>2</v>
      </c>
      <c r="F1159" s="19" t="n">
        <v>2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19" t="n">
        <v>0</v>
      </c>
      <c r="L1159" s="19" t="n">
        <v>0</v>
      </c>
      <c r="M1159" s="19" t="n">
        <v>0</v>
      </c>
      <c r="N1159" s="19" t="n">
        <v>0</v>
      </c>
      <c r="O1159" s="19" t="n">
        <v>0</v>
      </c>
      <c r="P1159" s="19" t="n">
        <v>0</v>
      </c>
      <c r="Q1159" s="19" t="n">
        <v>1</v>
      </c>
      <c r="R1159" s="19" t="n">
        <v>1</v>
      </c>
      <c r="S1159" s="19" t="n">
        <v>0</v>
      </c>
      <c r="T1159" s="19" t="n">
        <v>0</v>
      </c>
      <c r="U1159" s="19" t="n">
        <v>1</v>
      </c>
      <c r="V1159" s="19" t="n">
        <v>1</v>
      </c>
      <c r="W1159" s="19" t="n">
        <v>0</v>
      </c>
      <c r="X1159" s="19" t="n">
        <v>0</v>
      </c>
      <c r="Y1159" s="19" t="n">
        <v>0</v>
      </c>
      <c r="Z1159" s="19" t="n">
        <v>0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469</v>
      </c>
      <c r="C1160" s="29" t="s">
        <v>1463</v>
      </c>
      <c r="D1160" s="19" t="n">
        <v>0</v>
      </c>
      <c r="E1160" s="19" t="n">
        <v>1</v>
      </c>
      <c r="F1160" s="19" t="n">
        <v>0</v>
      </c>
      <c r="G1160" s="19" t="n">
        <v>0</v>
      </c>
      <c r="H1160" s="19" t="n">
        <v>0</v>
      </c>
      <c r="I1160" s="19" t="n">
        <v>0</v>
      </c>
      <c r="J1160" s="19" t="n">
        <v>0</v>
      </c>
      <c r="K1160" s="19" t="n">
        <v>0</v>
      </c>
      <c r="L1160" s="19" t="n">
        <v>0</v>
      </c>
      <c r="M1160" s="19" t="n">
        <v>0</v>
      </c>
      <c r="N1160" s="19" t="n">
        <v>0</v>
      </c>
      <c r="O1160" s="19" t="n">
        <v>0</v>
      </c>
      <c r="P1160" s="19" t="n">
        <v>0</v>
      </c>
      <c r="Q1160" s="19" t="n">
        <v>0</v>
      </c>
      <c r="R1160" s="19" t="n">
        <v>0</v>
      </c>
      <c r="S1160" s="19" t="n">
        <v>0</v>
      </c>
      <c r="T1160" s="19" t="n">
        <v>0</v>
      </c>
      <c r="U1160" s="19" t="n">
        <v>0</v>
      </c>
      <c r="V1160" s="19" t="n">
        <v>0</v>
      </c>
      <c r="W1160" s="19" t="n">
        <v>1</v>
      </c>
      <c r="X1160" s="19" t="n">
        <v>0</v>
      </c>
      <c r="Y1160" s="19" t="n">
        <v>0</v>
      </c>
      <c r="Z1160" s="19" t="n">
        <v>1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1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470</v>
      </c>
      <c r="C1161" s="29" t="s">
        <v>1463</v>
      </c>
      <c r="D1161" s="19" t="n">
        <v>0</v>
      </c>
      <c r="E1161" s="19" t="n">
        <v>2</v>
      </c>
      <c r="F1161" s="19" t="n">
        <v>0</v>
      </c>
      <c r="G1161" s="19" t="n">
        <v>0</v>
      </c>
      <c r="H1161" s="19" t="n">
        <v>0</v>
      </c>
      <c r="I1161" s="19" t="n">
        <v>0</v>
      </c>
      <c r="J1161" s="19" t="n">
        <v>0</v>
      </c>
      <c r="K1161" s="19" t="n">
        <v>0</v>
      </c>
      <c r="L1161" s="19" t="n">
        <v>0</v>
      </c>
      <c r="M1161" s="19" t="n">
        <v>0</v>
      </c>
      <c r="N1161" s="19" t="n">
        <v>0</v>
      </c>
      <c r="O1161" s="19" t="n">
        <v>1</v>
      </c>
      <c r="P1161" s="19" t="n">
        <v>0</v>
      </c>
      <c r="Q1161" s="19" t="n">
        <v>0</v>
      </c>
      <c r="R1161" s="19" t="n">
        <v>0</v>
      </c>
      <c r="S1161" s="19" t="n">
        <v>0</v>
      </c>
      <c r="T1161" s="19" t="n">
        <v>0</v>
      </c>
      <c r="U1161" s="19" t="n">
        <v>0</v>
      </c>
      <c r="V1161" s="19" t="n">
        <v>0</v>
      </c>
      <c r="W1161" s="19" t="n">
        <v>1</v>
      </c>
      <c r="X1161" s="19" t="n">
        <v>0</v>
      </c>
      <c r="Y1161" s="19" t="n">
        <v>0</v>
      </c>
      <c r="Z1161" s="19" t="n">
        <v>1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1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471</v>
      </c>
      <c r="C1162" s="29" t="s">
        <v>1472</v>
      </c>
      <c r="D1162" s="19" t="n">
        <v>0</v>
      </c>
      <c r="E1162" s="19" t="n">
        <v>1</v>
      </c>
      <c r="F1162" s="19" t="n">
        <v>1</v>
      </c>
      <c r="G1162" s="19" t="n">
        <v>0</v>
      </c>
      <c r="H1162" s="19" t="n">
        <v>0</v>
      </c>
      <c r="I1162" s="19" t="n">
        <v>0</v>
      </c>
      <c r="J1162" s="19" t="n">
        <v>0</v>
      </c>
      <c r="K1162" s="19" t="n">
        <v>0</v>
      </c>
      <c r="L1162" s="19" t="n">
        <v>0</v>
      </c>
      <c r="M1162" s="19" t="n">
        <v>0</v>
      </c>
      <c r="N1162" s="19" t="n">
        <v>0</v>
      </c>
      <c r="O1162" s="19" t="n">
        <v>0</v>
      </c>
      <c r="P1162" s="19" t="n">
        <v>0</v>
      </c>
      <c r="Q1162" s="19" t="n">
        <v>0</v>
      </c>
      <c r="R1162" s="19" t="n">
        <v>0</v>
      </c>
      <c r="S1162" s="19" t="n">
        <v>0</v>
      </c>
      <c r="T1162" s="19" t="n">
        <v>0</v>
      </c>
      <c r="U1162" s="19" t="n">
        <v>1</v>
      </c>
      <c r="V1162" s="19" t="n">
        <v>1</v>
      </c>
      <c r="W1162" s="19" t="n">
        <v>0</v>
      </c>
      <c r="X1162" s="19" t="n">
        <v>0</v>
      </c>
      <c r="Y1162" s="19" t="n">
        <v>0</v>
      </c>
      <c r="Z1162" s="19" t="n">
        <v>1</v>
      </c>
      <c r="AA1162" s="30" t="n">
        <v>1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1</v>
      </c>
      <c r="AQ1162" s="30" t="n">
        <v>1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473</v>
      </c>
      <c r="C1163" s="29" t="s">
        <v>1472</v>
      </c>
      <c r="D1163" s="19" t="n">
        <v>2</v>
      </c>
      <c r="E1163" s="19" t="n">
        <v>2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19" t="n">
        <v>0</v>
      </c>
      <c r="L1163" s="19" t="n">
        <v>0</v>
      </c>
      <c r="M1163" s="19" t="n">
        <v>0</v>
      </c>
      <c r="N1163" s="19" t="n">
        <v>0</v>
      </c>
      <c r="O1163" s="19" t="n">
        <v>0</v>
      </c>
      <c r="P1163" s="19" t="n">
        <v>0</v>
      </c>
      <c r="Q1163" s="19" t="n">
        <v>1</v>
      </c>
      <c r="R1163" s="19" t="n">
        <v>0</v>
      </c>
      <c r="S1163" s="19" t="n">
        <v>0</v>
      </c>
      <c r="T1163" s="19" t="n">
        <v>0</v>
      </c>
      <c r="U1163" s="19" t="n">
        <v>0</v>
      </c>
      <c r="V1163" s="19" t="n">
        <v>0</v>
      </c>
      <c r="W1163" s="19" t="n">
        <v>1</v>
      </c>
      <c r="X1163" s="19" t="n">
        <v>0</v>
      </c>
      <c r="Y1163" s="19" t="n">
        <v>2</v>
      </c>
      <c r="Z1163" s="19" t="n">
        <v>2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1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1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474</v>
      </c>
      <c r="C1164" s="29" t="s">
        <v>1472</v>
      </c>
      <c r="D1164" s="19" t="n">
        <v>0</v>
      </c>
      <c r="E1164" s="19" t="n">
        <v>19</v>
      </c>
      <c r="F1164" s="19" t="n">
        <v>19</v>
      </c>
      <c r="G1164" s="19" t="n">
        <v>0</v>
      </c>
      <c r="H1164" s="19" t="n">
        <v>0</v>
      </c>
      <c r="I1164" s="19" t="n">
        <v>1</v>
      </c>
      <c r="J1164" s="19" t="n">
        <v>1</v>
      </c>
      <c r="K1164" s="19" t="n">
        <v>2</v>
      </c>
      <c r="L1164" s="19" t="n">
        <v>2</v>
      </c>
      <c r="M1164" s="19" t="n">
        <v>0</v>
      </c>
      <c r="N1164" s="19" t="n">
        <v>0</v>
      </c>
      <c r="O1164" s="19" t="n">
        <v>4</v>
      </c>
      <c r="P1164" s="19" t="n">
        <v>4</v>
      </c>
      <c r="Q1164" s="19" t="n">
        <v>4</v>
      </c>
      <c r="R1164" s="19" t="n">
        <v>4</v>
      </c>
      <c r="S1164" s="19" t="n">
        <v>1</v>
      </c>
      <c r="T1164" s="19" t="n">
        <v>1</v>
      </c>
      <c r="U1164" s="19" t="n">
        <v>4</v>
      </c>
      <c r="V1164" s="19" t="n">
        <v>4</v>
      </c>
      <c r="W1164" s="19" t="n">
        <v>3</v>
      </c>
      <c r="X1164" s="19" t="n">
        <v>3</v>
      </c>
      <c r="Y1164" s="19" t="n">
        <v>0</v>
      </c>
      <c r="Z1164" s="19" t="n">
        <v>10</v>
      </c>
      <c r="AA1164" s="30" t="n">
        <v>10</v>
      </c>
      <c r="AB1164" s="30" t="n">
        <v>0</v>
      </c>
      <c r="AC1164" s="30" t="n">
        <v>0</v>
      </c>
      <c r="AD1164" s="30" t="n">
        <v>1</v>
      </c>
      <c r="AE1164" s="30" t="n">
        <v>1</v>
      </c>
      <c r="AF1164" s="30" t="n">
        <v>0</v>
      </c>
      <c r="AG1164" s="30" t="n">
        <v>0</v>
      </c>
      <c r="AH1164" s="30" t="n">
        <v>1</v>
      </c>
      <c r="AI1164" s="30" t="n">
        <v>1</v>
      </c>
      <c r="AJ1164" s="30" t="n">
        <v>0</v>
      </c>
      <c r="AK1164" s="30" t="n">
        <v>0</v>
      </c>
      <c r="AL1164" s="30" t="n">
        <v>3</v>
      </c>
      <c r="AM1164" s="30" t="n">
        <v>3</v>
      </c>
      <c r="AN1164" s="30" t="n">
        <v>2</v>
      </c>
      <c r="AO1164" s="30" t="n">
        <v>2</v>
      </c>
      <c r="AP1164" s="30" t="n">
        <v>2</v>
      </c>
      <c r="AQ1164" s="30" t="n">
        <v>2</v>
      </c>
      <c r="AR1164" s="30" t="n">
        <v>1</v>
      </c>
      <c r="AS1164" s="30" t="n">
        <v>1</v>
      </c>
    </row>
    <row r="1165" customFormat="false" ht="12.75" hidden="false" customHeight="false" outlineLevel="0" collapsed="false">
      <c r="A1165" s="33"/>
      <c r="B1165" s="34" t="s">
        <v>1475</v>
      </c>
      <c r="C1165" s="29" t="s">
        <v>1472</v>
      </c>
      <c r="D1165" s="19" t="n">
        <v>0</v>
      </c>
      <c r="E1165" s="19" t="n">
        <v>2</v>
      </c>
      <c r="F1165" s="19" t="n">
        <v>1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19" t="n">
        <v>0</v>
      </c>
      <c r="L1165" s="19" t="n">
        <v>0</v>
      </c>
      <c r="M1165" s="19" t="n">
        <v>0</v>
      </c>
      <c r="N1165" s="19" t="n">
        <v>0</v>
      </c>
      <c r="O1165" s="19" t="n">
        <v>0</v>
      </c>
      <c r="P1165" s="19" t="n">
        <v>0</v>
      </c>
      <c r="Q1165" s="19" t="n">
        <v>0</v>
      </c>
      <c r="R1165" s="19" t="n">
        <v>0</v>
      </c>
      <c r="S1165" s="19" t="n">
        <v>2</v>
      </c>
      <c r="T1165" s="19" t="n">
        <v>1</v>
      </c>
      <c r="U1165" s="19" t="n">
        <v>0</v>
      </c>
      <c r="V1165" s="19" t="n">
        <v>0</v>
      </c>
      <c r="W1165" s="19" t="n">
        <v>0</v>
      </c>
      <c r="X1165" s="19" t="n">
        <v>0</v>
      </c>
      <c r="Y1165" s="19" t="n">
        <v>0</v>
      </c>
      <c r="Z1165" s="19" t="n">
        <v>2</v>
      </c>
      <c r="AA1165" s="30" t="n">
        <v>1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1</v>
      </c>
      <c r="AO1165" s="30" t="n">
        <v>0</v>
      </c>
      <c r="AP1165" s="30" t="n">
        <v>1</v>
      </c>
      <c r="AQ1165" s="30" t="n">
        <v>1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476</v>
      </c>
      <c r="C1166" s="29" t="s">
        <v>1472</v>
      </c>
      <c r="D1166" s="19" t="n">
        <v>0</v>
      </c>
      <c r="E1166" s="19" t="n">
        <v>1</v>
      </c>
      <c r="F1166" s="19" t="n">
        <v>1</v>
      </c>
      <c r="G1166" s="19" t="n">
        <v>0</v>
      </c>
      <c r="H1166" s="19" t="n">
        <v>0</v>
      </c>
      <c r="I1166" s="19" t="n">
        <v>0</v>
      </c>
      <c r="J1166" s="19" t="n">
        <v>0</v>
      </c>
      <c r="K1166" s="19" t="n">
        <v>0</v>
      </c>
      <c r="L1166" s="19" t="n">
        <v>0</v>
      </c>
      <c r="M1166" s="19" t="n">
        <v>0</v>
      </c>
      <c r="N1166" s="19" t="n">
        <v>0</v>
      </c>
      <c r="O1166" s="19" t="n">
        <v>0</v>
      </c>
      <c r="P1166" s="19" t="n">
        <v>0</v>
      </c>
      <c r="Q1166" s="19" t="n">
        <v>0</v>
      </c>
      <c r="R1166" s="19" t="n">
        <v>0</v>
      </c>
      <c r="S1166" s="19" t="n">
        <v>0</v>
      </c>
      <c r="T1166" s="19" t="n">
        <v>0</v>
      </c>
      <c r="U1166" s="19" t="n">
        <v>1</v>
      </c>
      <c r="V1166" s="19" t="n">
        <v>1</v>
      </c>
      <c r="W1166" s="19" t="n">
        <v>0</v>
      </c>
      <c r="X1166" s="19" t="n">
        <v>0</v>
      </c>
      <c r="Y1166" s="19" t="n">
        <v>0</v>
      </c>
      <c r="Z1166" s="19" t="n">
        <v>0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477</v>
      </c>
      <c r="C1167" s="29" t="s">
        <v>1472</v>
      </c>
      <c r="D1167" s="19" t="n">
        <v>1</v>
      </c>
      <c r="E1167" s="19" t="n">
        <v>46</v>
      </c>
      <c r="F1167" s="19" t="n">
        <v>43</v>
      </c>
      <c r="G1167" s="19" t="n">
        <v>1</v>
      </c>
      <c r="H1167" s="19" t="n">
        <v>1</v>
      </c>
      <c r="I1167" s="19" t="n">
        <v>1</v>
      </c>
      <c r="J1167" s="19" t="n">
        <v>1</v>
      </c>
      <c r="K1167" s="19" t="n">
        <v>6</v>
      </c>
      <c r="L1167" s="19" t="n">
        <v>5</v>
      </c>
      <c r="M1167" s="19" t="n">
        <v>3</v>
      </c>
      <c r="N1167" s="19" t="n">
        <v>2</v>
      </c>
      <c r="O1167" s="19" t="n">
        <v>6</v>
      </c>
      <c r="P1167" s="19" t="n">
        <v>6</v>
      </c>
      <c r="Q1167" s="19" t="n">
        <v>5</v>
      </c>
      <c r="R1167" s="19" t="n">
        <v>5</v>
      </c>
      <c r="S1167" s="19" t="n">
        <v>11</v>
      </c>
      <c r="T1167" s="19" t="n">
        <v>10</v>
      </c>
      <c r="U1167" s="19" t="n">
        <v>10</v>
      </c>
      <c r="V1167" s="19" t="n">
        <v>10</v>
      </c>
      <c r="W1167" s="19" t="n">
        <v>3</v>
      </c>
      <c r="X1167" s="19" t="n">
        <v>3</v>
      </c>
      <c r="Y1167" s="19" t="n">
        <v>1</v>
      </c>
      <c r="Z1167" s="19" t="n">
        <v>14</v>
      </c>
      <c r="AA1167" s="30" t="n">
        <v>14</v>
      </c>
      <c r="AB1167" s="30" t="n">
        <v>0</v>
      </c>
      <c r="AC1167" s="30" t="n">
        <v>0</v>
      </c>
      <c r="AD1167" s="30" t="n">
        <v>1</v>
      </c>
      <c r="AE1167" s="30" t="n">
        <v>1</v>
      </c>
      <c r="AF1167" s="30" t="n">
        <v>3</v>
      </c>
      <c r="AG1167" s="30" t="n">
        <v>3</v>
      </c>
      <c r="AH1167" s="30" t="n">
        <v>1</v>
      </c>
      <c r="AI1167" s="30" t="n">
        <v>1</v>
      </c>
      <c r="AJ1167" s="30" t="n">
        <v>4</v>
      </c>
      <c r="AK1167" s="30" t="n">
        <v>4</v>
      </c>
      <c r="AL1167" s="30" t="n">
        <v>0</v>
      </c>
      <c r="AM1167" s="30" t="n">
        <v>0</v>
      </c>
      <c r="AN1167" s="30" t="n">
        <v>3</v>
      </c>
      <c r="AO1167" s="30" t="n">
        <v>3</v>
      </c>
      <c r="AP1167" s="30" t="n">
        <v>2</v>
      </c>
      <c r="AQ1167" s="30" t="n">
        <v>2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478</v>
      </c>
      <c r="C1168" s="29" t="s">
        <v>1472</v>
      </c>
      <c r="D1168" s="19" t="n">
        <v>0</v>
      </c>
      <c r="E1168" s="19" t="n">
        <v>3</v>
      </c>
      <c r="F1168" s="19" t="n">
        <v>3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</v>
      </c>
      <c r="N1168" s="19" t="n">
        <v>0</v>
      </c>
      <c r="O1168" s="19" t="n">
        <v>0</v>
      </c>
      <c r="P1168" s="19" t="n">
        <v>0</v>
      </c>
      <c r="Q1168" s="19" t="n">
        <v>1</v>
      </c>
      <c r="R1168" s="19" t="n">
        <v>1</v>
      </c>
      <c r="S1168" s="19" t="n">
        <v>1</v>
      </c>
      <c r="T1168" s="19" t="n">
        <v>1</v>
      </c>
      <c r="U1168" s="19" t="n">
        <v>1</v>
      </c>
      <c r="V1168" s="19" t="n">
        <v>1</v>
      </c>
      <c r="W1168" s="19" t="n">
        <v>0</v>
      </c>
      <c r="X1168" s="19" t="n">
        <v>0</v>
      </c>
      <c r="Y1168" s="19" t="n">
        <v>0</v>
      </c>
      <c r="Z1168" s="19" t="n">
        <v>1</v>
      </c>
      <c r="AA1168" s="30" t="n">
        <v>1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1</v>
      </c>
      <c r="AQ1168" s="30" t="n">
        <v>1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479</v>
      </c>
      <c r="C1169" s="29" t="s">
        <v>1472</v>
      </c>
      <c r="D1169" s="19" t="n">
        <v>10</v>
      </c>
      <c r="E1169" s="19" t="n">
        <v>77</v>
      </c>
      <c r="F1169" s="19" t="n">
        <v>63</v>
      </c>
      <c r="G1169" s="19" t="n">
        <v>0</v>
      </c>
      <c r="H1169" s="19" t="n">
        <v>0</v>
      </c>
      <c r="I1169" s="19" t="n">
        <v>1</v>
      </c>
      <c r="J1169" s="19" t="n">
        <v>1</v>
      </c>
      <c r="K1169" s="19" t="n">
        <v>4</v>
      </c>
      <c r="L1169" s="19" t="n">
        <v>4</v>
      </c>
      <c r="M1169" s="19" t="n">
        <v>7</v>
      </c>
      <c r="N1169" s="19" t="n">
        <v>5</v>
      </c>
      <c r="O1169" s="19" t="n">
        <v>12</v>
      </c>
      <c r="P1169" s="19" t="n">
        <v>11</v>
      </c>
      <c r="Q1169" s="19" t="n">
        <v>11</v>
      </c>
      <c r="R1169" s="19" t="n">
        <v>6</v>
      </c>
      <c r="S1169" s="19" t="n">
        <v>15</v>
      </c>
      <c r="T1169" s="19" t="n">
        <v>13</v>
      </c>
      <c r="U1169" s="19" t="n">
        <v>13</v>
      </c>
      <c r="V1169" s="19" t="n">
        <v>9</v>
      </c>
      <c r="W1169" s="19" t="n">
        <v>14</v>
      </c>
      <c r="X1169" s="19" t="n">
        <v>14</v>
      </c>
      <c r="Y1169" s="19" t="n">
        <v>2</v>
      </c>
      <c r="Z1169" s="19" t="n">
        <v>39</v>
      </c>
      <c r="AA1169" s="30" t="n">
        <v>33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1</v>
      </c>
      <c r="AG1169" s="30" t="n">
        <v>1</v>
      </c>
      <c r="AH1169" s="30" t="n">
        <v>4</v>
      </c>
      <c r="AI1169" s="30" t="n">
        <v>4</v>
      </c>
      <c r="AJ1169" s="30" t="n">
        <v>5</v>
      </c>
      <c r="AK1169" s="30" t="n">
        <v>5</v>
      </c>
      <c r="AL1169" s="30" t="n">
        <v>4</v>
      </c>
      <c r="AM1169" s="30" t="n">
        <v>2</v>
      </c>
      <c r="AN1169" s="30" t="n">
        <v>10</v>
      </c>
      <c r="AO1169" s="30" t="n">
        <v>9</v>
      </c>
      <c r="AP1169" s="30" t="n">
        <v>6</v>
      </c>
      <c r="AQ1169" s="30" t="n">
        <v>4</v>
      </c>
      <c r="AR1169" s="30" t="n">
        <v>9</v>
      </c>
      <c r="AS1169" s="30" t="n">
        <v>8</v>
      </c>
    </row>
    <row r="1170" customFormat="false" ht="12.75" hidden="false" customHeight="false" outlineLevel="0" collapsed="false">
      <c r="A1170" s="33"/>
      <c r="B1170" s="34" t="s">
        <v>1480</v>
      </c>
      <c r="C1170" s="29" t="s">
        <v>1481</v>
      </c>
      <c r="D1170" s="19" t="n">
        <v>0</v>
      </c>
      <c r="E1170" s="19" t="n">
        <v>1</v>
      </c>
      <c r="F1170" s="19" t="n">
        <v>1</v>
      </c>
      <c r="G1170" s="19" t="n">
        <v>0</v>
      </c>
      <c r="H1170" s="19" t="n">
        <v>0</v>
      </c>
      <c r="I1170" s="19" t="n">
        <v>0</v>
      </c>
      <c r="J1170" s="19" t="n">
        <v>0</v>
      </c>
      <c r="K1170" s="19" t="n">
        <v>0</v>
      </c>
      <c r="L1170" s="19" t="n">
        <v>0</v>
      </c>
      <c r="M1170" s="19" t="n">
        <v>0</v>
      </c>
      <c r="N1170" s="19" t="n">
        <v>0</v>
      </c>
      <c r="O1170" s="19" t="n">
        <v>0</v>
      </c>
      <c r="P1170" s="19" t="n">
        <v>0</v>
      </c>
      <c r="Q1170" s="19" t="n">
        <v>0</v>
      </c>
      <c r="R1170" s="19" t="n">
        <v>0</v>
      </c>
      <c r="S1170" s="19" t="n">
        <v>0</v>
      </c>
      <c r="T1170" s="19" t="n">
        <v>0</v>
      </c>
      <c r="U1170" s="19" t="n">
        <v>0</v>
      </c>
      <c r="V1170" s="19" t="n">
        <v>0</v>
      </c>
      <c r="W1170" s="19" t="n">
        <v>1</v>
      </c>
      <c r="X1170" s="19" t="n">
        <v>1</v>
      </c>
      <c r="Y1170" s="19" t="n">
        <v>0</v>
      </c>
      <c r="Z1170" s="19" t="n">
        <v>1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1</v>
      </c>
      <c r="AS1170" s="30" t="n">
        <v>1</v>
      </c>
    </row>
    <row r="1171" customFormat="false" ht="12.75" hidden="false" customHeight="false" outlineLevel="0" collapsed="false">
      <c r="A1171" s="33"/>
      <c r="B1171" s="34" t="s">
        <v>1482</v>
      </c>
      <c r="C1171" s="29" t="s">
        <v>1483</v>
      </c>
      <c r="D1171" s="19" t="n">
        <v>0</v>
      </c>
      <c r="E1171" s="19" t="n">
        <v>2</v>
      </c>
      <c r="F1171" s="19" t="n">
        <v>2</v>
      </c>
      <c r="G1171" s="19" t="n">
        <v>0</v>
      </c>
      <c r="H1171" s="19" t="n">
        <v>0</v>
      </c>
      <c r="I1171" s="19" t="n">
        <v>0</v>
      </c>
      <c r="J1171" s="19" t="n">
        <v>0</v>
      </c>
      <c r="K1171" s="19" t="n">
        <v>0</v>
      </c>
      <c r="L1171" s="19" t="n">
        <v>0</v>
      </c>
      <c r="M1171" s="19" t="n">
        <v>0</v>
      </c>
      <c r="N1171" s="19" t="n">
        <v>0</v>
      </c>
      <c r="O1171" s="19" t="n">
        <v>1</v>
      </c>
      <c r="P1171" s="19" t="n">
        <v>1</v>
      </c>
      <c r="Q1171" s="19" t="n">
        <v>1</v>
      </c>
      <c r="R1171" s="19" t="n">
        <v>1</v>
      </c>
      <c r="S1171" s="19" t="n">
        <v>0</v>
      </c>
      <c r="T1171" s="19" t="n">
        <v>0</v>
      </c>
      <c r="U1171" s="19" t="n">
        <v>0</v>
      </c>
      <c r="V1171" s="19" t="n">
        <v>0</v>
      </c>
      <c r="W1171" s="19" t="n">
        <v>0</v>
      </c>
      <c r="X1171" s="19" t="n">
        <v>0</v>
      </c>
      <c r="Y1171" s="19" t="n">
        <v>0</v>
      </c>
      <c r="Z1171" s="19" t="n">
        <v>1</v>
      </c>
      <c r="AA1171" s="30" t="n">
        <v>1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1</v>
      </c>
      <c r="AK1171" s="30" t="n">
        <v>1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484</v>
      </c>
      <c r="C1172" s="29" t="s">
        <v>1483</v>
      </c>
      <c r="D1172" s="19" t="n">
        <v>4</v>
      </c>
      <c r="E1172" s="19" t="n">
        <v>5</v>
      </c>
      <c r="F1172" s="19" t="n">
        <v>4</v>
      </c>
      <c r="G1172" s="19" t="n">
        <v>1</v>
      </c>
      <c r="H1172" s="19" t="n">
        <v>1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2</v>
      </c>
      <c r="N1172" s="19" t="n">
        <v>1</v>
      </c>
      <c r="O1172" s="19" t="n">
        <v>1</v>
      </c>
      <c r="P1172" s="19" t="n">
        <v>1</v>
      </c>
      <c r="Q1172" s="19" t="n">
        <v>0</v>
      </c>
      <c r="R1172" s="19" t="n">
        <v>0</v>
      </c>
      <c r="S1172" s="19" t="n">
        <v>0</v>
      </c>
      <c r="T1172" s="19" t="n">
        <v>0</v>
      </c>
      <c r="U1172" s="19" t="n">
        <v>1</v>
      </c>
      <c r="V1172" s="19" t="n">
        <v>1</v>
      </c>
      <c r="W1172" s="19" t="n">
        <v>0</v>
      </c>
      <c r="X1172" s="19" t="n">
        <v>0</v>
      </c>
      <c r="Y1172" s="19" t="n">
        <v>0</v>
      </c>
      <c r="Z1172" s="19" t="n">
        <v>1</v>
      </c>
      <c r="AA1172" s="30" t="n">
        <v>1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1</v>
      </c>
      <c r="AK1172" s="30" t="n">
        <v>1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485</v>
      </c>
      <c r="C1173" s="29" t="s">
        <v>1486</v>
      </c>
      <c r="D1173" s="19" t="n">
        <v>0</v>
      </c>
      <c r="E1173" s="19" t="n">
        <v>1</v>
      </c>
      <c r="F1173" s="19" t="n">
        <v>1</v>
      </c>
      <c r="G1173" s="19" t="n">
        <v>0</v>
      </c>
      <c r="H1173" s="19" t="n">
        <v>0</v>
      </c>
      <c r="I1173" s="19" t="n">
        <v>0</v>
      </c>
      <c r="J1173" s="19" t="n">
        <v>0</v>
      </c>
      <c r="K1173" s="19" t="n">
        <v>0</v>
      </c>
      <c r="L1173" s="19" t="n">
        <v>0</v>
      </c>
      <c r="M1173" s="19" t="n">
        <v>1</v>
      </c>
      <c r="N1173" s="19" t="n">
        <v>1</v>
      </c>
      <c r="O1173" s="19" t="n">
        <v>0</v>
      </c>
      <c r="P1173" s="19" t="n">
        <v>0</v>
      </c>
      <c r="Q1173" s="19" t="n">
        <v>0</v>
      </c>
      <c r="R1173" s="19" t="n">
        <v>0</v>
      </c>
      <c r="S1173" s="19" t="n">
        <v>0</v>
      </c>
      <c r="T1173" s="19" t="n">
        <v>0</v>
      </c>
      <c r="U1173" s="19" t="n">
        <v>0</v>
      </c>
      <c r="V1173" s="19" t="n">
        <v>0</v>
      </c>
      <c r="W1173" s="19" t="n">
        <v>0</v>
      </c>
      <c r="X1173" s="19" t="n">
        <v>0</v>
      </c>
      <c r="Y1173" s="19" t="n">
        <v>0</v>
      </c>
      <c r="Z1173" s="19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487</v>
      </c>
      <c r="C1174" s="29" t="s">
        <v>1488</v>
      </c>
      <c r="D1174" s="19" t="n">
        <v>0</v>
      </c>
      <c r="E1174" s="19" t="n">
        <v>1</v>
      </c>
      <c r="F1174" s="19" t="n">
        <v>1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</v>
      </c>
      <c r="N1174" s="19" t="n">
        <v>0</v>
      </c>
      <c r="O1174" s="19" t="n">
        <v>1</v>
      </c>
      <c r="P1174" s="19" t="n">
        <v>1</v>
      </c>
      <c r="Q1174" s="19" t="n">
        <v>0</v>
      </c>
      <c r="R1174" s="19" t="n">
        <v>0</v>
      </c>
      <c r="S1174" s="19" t="n">
        <v>0</v>
      </c>
      <c r="T1174" s="19" t="n">
        <v>0</v>
      </c>
      <c r="U1174" s="19" t="n">
        <v>0</v>
      </c>
      <c r="V1174" s="19" t="n">
        <v>0</v>
      </c>
      <c r="W1174" s="19" t="n">
        <v>0</v>
      </c>
      <c r="X1174" s="19" t="n">
        <v>0</v>
      </c>
      <c r="Y1174" s="19" t="n">
        <v>0</v>
      </c>
      <c r="Z1174" s="19" t="n">
        <v>1</v>
      </c>
      <c r="AA1174" s="30" t="n">
        <v>1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1</v>
      </c>
      <c r="AK1174" s="30" t="n">
        <v>1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489</v>
      </c>
      <c r="C1175" s="29" t="s">
        <v>1490</v>
      </c>
      <c r="D1175" s="19" t="n">
        <v>4</v>
      </c>
      <c r="E1175" s="19" t="n">
        <v>3</v>
      </c>
      <c r="F1175" s="19" t="n">
        <v>1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19" t="n">
        <v>0</v>
      </c>
      <c r="L1175" s="19" t="n">
        <v>0</v>
      </c>
      <c r="M1175" s="19" t="n">
        <v>0</v>
      </c>
      <c r="N1175" s="19" t="n">
        <v>0</v>
      </c>
      <c r="O1175" s="19" t="n">
        <v>1</v>
      </c>
      <c r="P1175" s="19" t="n">
        <v>0</v>
      </c>
      <c r="Q1175" s="19" t="n">
        <v>0</v>
      </c>
      <c r="R1175" s="19" t="n">
        <v>0</v>
      </c>
      <c r="S1175" s="19" t="n">
        <v>0</v>
      </c>
      <c r="T1175" s="19" t="n">
        <v>0</v>
      </c>
      <c r="U1175" s="19" t="n">
        <v>1</v>
      </c>
      <c r="V1175" s="19" t="n">
        <v>1</v>
      </c>
      <c r="W1175" s="19" t="n">
        <v>1</v>
      </c>
      <c r="X1175" s="19" t="n">
        <v>0</v>
      </c>
      <c r="Y1175" s="19" t="n">
        <v>2</v>
      </c>
      <c r="Z1175" s="19" t="n">
        <v>2</v>
      </c>
      <c r="AA1175" s="30" t="n">
        <v>1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1</v>
      </c>
      <c r="AQ1175" s="30" t="n">
        <v>1</v>
      </c>
      <c r="AR1175" s="30" t="n">
        <v>1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491</v>
      </c>
      <c r="C1176" s="29" t="s">
        <v>1490</v>
      </c>
      <c r="D1176" s="19" t="n">
        <v>8</v>
      </c>
      <c r="E1176" s="19" t="n">
        <v>11</v>
      </c>
      <c r="F1176" s="19" t="n">
        <v>1</v>
      </c>
      <c r="G1176" s="19" t="n">
        <v>0</v>
      </c>
      <c r="H1176" s="19" t="n">
        <v>0</v>
      </c>
      <c r="I1176" s="19" t="n">
        <v>0</v>
      </c>
      <c r="J1176" s="19" t="n">
        <v>0</v>
      </c>
      <c r="K1176" s="19" t="n">
        <v>0</v>
      </c>
      <c r="L1176" s="19" t="n">
        <v>0</v>
      </c>
      <c r="M1176" s="19" t="n">
        <v>1</v>
      </c>
      <c r="N1176" s="19" t="n">
        <v>0</v>
      </c>
      <c r="O1176" s="19" t="n">
        <v>1</v>
      </c>
      <c r="P1176" s="19" t="n">
        <v>0</v>
      </c>
      <c r="Q1176" s="19" t="n">
        <v>3</v>
      </c>
      <c r="R1176" s="19" t="n">
        <v>0</v>
      </c>
      <c r="S1176" s="19" t="n">
        <v>0</v>
      </c>
      <c r="T1176" s="19" t="n">
        <v>0</v>
      </c>
      <c r="U1176" s="19" t="n">
        <v>4</v>
      </c>
      <c r="V1176" s="19" t="n">
        <v>0</v>
      </c>
      <c r="W1176" s="19" t="n">
        <v>2</v>
      </c>
      <c r="X1176" s="19" t="n">
        <v>1</v>
      </c>
      <c r="Y1176" s="19" t="n">
        <v>3</v>
      </c>
      <c r="Z1176" s="19" t="n">
        <v>5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1</v>
      </c>
      <c r="AK1176" s="30" t="n">
        <v>0</v>
      </c>
      <c r="AL1176" s="30" t="n">
        <v>2</v>
      </c>
      <c r="AM1176" s="30" t="n">
        <v>0</v>
      </c>
      <c r="AN1176" s="30" t="n">
        <v>0</v>
      </c>
      <c r="AO1176" s="30" t="n">
        <v>0</v>
      </c>
      <c r="AP1176" s="30" t="n">
        <v>2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492</v>
      </c>
      <c r="C1177" s="29" t="s">
        <v>1490</v>
      </c>
      <c r="D1177" s="19" t="n">
        <v>1</v>
      </c>
      <c r="E1177" s="19" t="n">
        <v>4</v>
      </c>
      <c r="F1177" s="19" t="n">
        <v>1</v>
      </c>
      <c r="G1177" s="19" t="n">
        <v>0</v>
      </c>
      <c r="H1177" s="19" t="n">
        <v>0</v>
      </c>
      <c r="I1177" s="19" t="n">
        <v>1</v>
      </c>
      <c r="J1177" s="19" t="n">
        <v>0</v>
      </c>
      <c r="K1177" s="19" t="n">
        <v>1</v>
      </c>
      <c r="L1177" s="19" t="n">
        <v>0</v>
      </c>
      <c r="M1177" s="19" t="n">
        <v>1</v>
      </c>
      <c r="N1177" s="19" t="n">
        <v>0</v>
      </c>
      <c r="O1177" s="19" t="n">
        <v>0</v>
      </c>
      <c r="P1177" s="19" t="n">
        <v>0</v>
      </c>
      <c r="Q1177" s="19" t="n">
        <v>1</v>
      </c>
      <c r="R1177" s="19" t="n">
        <v>1</v>
      </c>
      <c r="S1177" s="19" t="n">
        <v>0</v>
      </c>
      <c r="T1177" s="19" t="n">
        <v>0</v>
      </c>
      <c r="U1177" s="19" t="n">
        <v>0</v>
      </c>
      <c r="V1177" s="19" t="n">
        <v>0</v>
      </c>
      <c r="W1177" s="19" t="n">
        <v>0</v>
      </c>
      <c r="X1177" s="19" t="n">
        <v>0</v>
      </c>
      <c r="Y1177" s="19" t="n">
        <v>0</v>
      </c>
      <c r="Z1177" s="19" t="n">
        <v>2</v>
      </c>
      <c r="AA1177" s="30" t="n">
        <v>1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1</v>
      </c>
      <c r="AI1177" s="30" t="n">
        <v>0</v>
      </c>
      <c r="AJ1177" s="30" t="n">
        <v>0</v>
      </c>
      <c r="AK1177" s="30" t="n">
        <v>0</v>
      </c>
      <c r="AL1177" s="30" t="n">
        <v>1</v>
      </c>
      <c r="AM1177" s="30" t="n">
        <v>1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493</v>
      </c>
      <c r="C1178" s="29" t="s">
        <v>1490</v>
      </c>
      <c r="D1178" s="19" t="n">
        <v>5</v>
      </c>
      <c r="E1178" s="19" t="n">
        <v>0</v>
      </c>
      <c r="F1178" s="19" t="n">
        <v>0</v>
      </c>
      <c r="G1178" s="19" t="n">
        <v>0</v>
      </c>
      <c r="H1178" s="19" t="n">
        <v>0</v>
      </c>
      <c r="I1178" s="19" t="n">
        <v>0</v>
      </c>
      <c r="J1178" s="19" t="n">
        <v>0</v>
      </c>
      <c r="K1178" s="19" t="n">
        <v>0</v>
      </c>
      <c r="L1178" s="19" t="n">
        <v>0</v>
      </c>
      <c r="M1178" s="19" t="n">
        <v>0</v>
      </c>
      <c r="N1178" s="19" t="n">
        <v>0</v>
      </c>
      <c r="O1178" s="19" t="n">
        <v>0</v>
      </c>
      <c r="P1178" s="19" t="n">
        <v>0</v>
      </c>
      <c r="Q1178" s="19" t="n">
        <v>0</v>
      </c>
      <c r="R1178" s="19" t="n">
        <v>0</v>
      </c>
      <c r="S1178" s="19" t="n">
        <v>0</v>
      </c>
      <c r="T1178" s="19" t="n">
        <v>0</v>
      </c>
      <c r="U1178" s="19" t="n">
        <v>0</v>
      </c>
      <c r="V1178" s="19" t="n">
        <v>0</v>
      </c>
      <c r="W1178" s="19" t="n">
        <v>0</v>
      </c>
      <c r="X1178" s="19" t="n">
        <v>0</v>
      </c>
      <c r="Y1178" s="19" t="n">
        <v>1</v>
      </c>
      <c r="Z1178" s="19" t="n">
        <v>0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494</v>
      </c>
      <c r="C1179" s="29" t="s">
        <v>1495</v>
      </c>
      <c r="D1179" s="19" t="n">
        <v>12</v>
      </c>
      <c r="E1179" s="19" t="n">
        <v>23</v>
      </c>
      <c r="F1179" s="19" t="n">
        <v>1</v>
      </c>
      <c r="G1179" s="19" t="n">
        <v>0</v>
      </c>
      <c r="H1179" s="19" t="n">
        <v>0</v>
      </c>
      <c r="I1179" s="19" t="n">
        <v>1</v>
      </c>
      <c r="J1179" s="19" t="n">
        <v>0</v>
      </c>
      <c r="K1179" s="19" t="n">
        <v>0</v>
      </c>
      <c r="L1179" s="19" t="n">
        <v>0</v>
      </c>
      <c r="M1179" s="19" t="n">
        <v>2</v>
      </c>
      <c r="N1179" s="19" t="n">
        <v>0</v>
      </c>
      <c r="O1179" s="19" t="n">
        <v>5</v>
      </c>
      <c r="P1179" s="19" t="n">
        <v>0</v>
      </c>
      <c r="Q1179" s="19" t="n">
        <v>2</v>
      </c>
      <c r="R1179" s="19" t="n">
        <v>1</v>
      </c>
      <c r="S1179" s="19" t="n">
        <v>6</v>
      </c>
      <c r="T1179" s="19" t="n">
        <v>0</v>
      </c>
      <c r="U1179" s="19" t="n">
        <v>1</v>
      </c>
      <c r="V1179" s="19" t="n">
        <v>0</v>
      </c>
      <c r="W1179" s="19" t="n">
        <v>6</v>
      </c>
      <c r="X1179" s="19" t="n">
        <v>0</v>
      </c>
      <c r="Y1179" s="19" t="n">
        <v>7</v>
      </c>
      <c r="Z1179" s="19" t="n">
        <v>11</v>
      </c>
      <c r="AA1179" s="30" t="n">
        <v>1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1</v>
      </c>
      <c r="AG1179" s="30" t="n">
        <v>0</v>
      </c>
      <c r="AH1179" s="30" t="n">
        <v>1</v>
      </c>
      <c r="AI1179" s="30" t="n">
        <v>0</v>
      </c>
      <c r="AJ1179" s="30" t="n">
        <v>0</v>
      </c>
      <c r="AK1179" s="30" t="n">
        <v>0</v>
      </c>
      <c r="AL1179" s="30" t="n">
        <v>2</v>
      </c>
      <c r="AM1179" s="30" t="n">
        <v>1</v>
      </c>
      <c r="AN1179" s="30" t="n">
        <v>3</v>
      </c>
      <c r="AO1179" s="30" t="n">
        <v>0</v>
      </c>
      <c r="AP1179" s="30" t="n">
        <v>1</v>
      </c>
      <c r="AQ1179" s="30" t="n">
        <v>0</v>
      </c>
      <c r="AR1179" s="30" t="n">
        <v>3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496</v>
      </c>
      <c r="C1180" s="29" t="s">
        <v>1495</v>
      </c>
      <c r="D1180" s="19" t="n">
        <v>0</v>
      </c>
      <c r="E1180" s="19" t="n">
        <v>1</v>
      </c>
      <c r="F1180" s="19" t="n">
        <v>1</v>
      </c>
      <c r="G1180" s="19" t="n">
        <v>0</v>
      </c>
      <c r="H1180" s="19" t="n">
        <v>0</v>
      </c>
      <c r="I1180" s="19" t="n">
        <v>0</v>
      </c>
      <c r="J1180" s="19" t="n">
        <v>0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19" t="n">
        <v>0</v>
      </c>
      <c r="P1180" s="19" t="n">
        <v>0</v>
      </c>
      <c r="Q1180" s="19" t="n">
        <v>0</v>
      </c>
      <c r="R1180" s="19" t="n">
        <v>0</v>
      </c>
      <c r="S1180" s="19" t="n">
        <v>0</v>
      </c>
      <c r="T1180" s="19" t="n">
        <v>0</v>
      </c>
      <c r="U1180" s="19" t="n">
        <v>1</v>
      </c>
      <c r="V1180" s="19" t="n">
        <v>1</v>
      </c>
      <c r="W1180" s="19" t="n">
        <v>0</v>
      </c>
      <c r="X1180" s="19" t="n">
        <v>0</v>
      </c>
      <c r="Y1180" s="19" t="n">
        <v>0</v>
      </c>
      <c r="Z1180" s="19" t="n">
        <v>1</v>
      </c>
      <c r="AA1180" s="30" t="n">
        <v>1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1</v>
      </c>
      <c r="AQ1180" s="30" t="n">
        <v>1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497</v>
      </c>
      <c r="C1181" s="29" t="s">
        <v>1495</v>
      </c>
      <c r="D1181" s="19" t="n">
        <v>0</v>
      </c>
      <c r="E1181" s="19" t="n">
        <v>4</v>
      </c>
      <c r="F1181" s="19" t="n">
        <v>1</v>
      </c>
      <c r="G1181" s="19" t="n">
        <v>0</v>
      </c>
      <c r="H1181" s="19" t="n">
        <v>0</v>
      </c>
      <c r="I1181" s="19" t="n">
        <v>0</v>
      </c>
      <c r="J1181" s="19" t="n">
        <v>0</v>
      </c>
      <c r="K1181" s="19" t="n">
        <v>0</v>
      </c>
      <c r="L1181" s="19" t="n">
        <v>0</v>
      </c>
      <c r="M1181" s="19" t="n">
        <v>0</v>
      </c>
      <c r="N1181" s="19" t="n">
        <v>0</v>
      </c>
      <c r="O1181" s="19" t="n">
        <v>1</v>
      </c>
      <c r="P1181" s="19" t="n">
        <v>0</v>
      </c>
      <c r="Q1181" s="19" t="n">
        <v>1</v>
      </c>
      <c r="R1181" s="19" t="n">
        <v>1</v>
      </c>
      <c r="S1181" s="19" t="n">
        <v>0</v>
      </c>
      <c r="T1181" s="19" t="n">
        <v>0</v>
      </c>
      <c r="U1181" s="19" t="n">
        <v>0</v>
      </c>
      <c r="V1181" s="19" t="n">
        <v>0</v>
      </c>
      <c r="W1181" s="19" t="n">
        <v>2</v>
      </c>
      <c r="X1181" s="19" t="n">
        <v>0</v>
      </c>
      <c r="Y1181" s="19" t="n">
        <v>0</v>
      </c>
      <c r="Z1181" s="19" t="n">
        <v>0</v>
      </c>
      <c r="AA1181" s="30" t="n">
        <v>0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498</v>
      </c>
      <c r="C1182" s="29" t="s">
        <v>1495</v>
      </c>
      <c r="D1182" s="19" t="n">
        <v>0</v>
      </c>
      <c r="E1182" s="19" t="n">
        <v>1</v>
      </c>
      <c r="F1182" s="19" t="n">
        <v>0</v>
      </c>
      <c r="G1182" s="19" t="n">
        <v>0</v>
      </c>
      <c r="H1182" s="19" t="n">
        <v>0</v>
      </c>
      <c r="I1182" s="19" t="n">
        <v>0</v>
      </c>
      <c r="J1182" s="19" t="n">
        <v>0</v>
      </c>
      <c r="K1182" s="19" t="n">
        <v>0</v>
      </c>
      <c r="L1182" s="19" t="n">
        <v>0</v>
      </c>
      <c r="M1182" s="19" t="n">
        <v>1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9" t="n">
        <v>0</v>
      </c>
      <c r="S1182" s="19" t="n">
        <v>0</v>
      </c>
      <c r="T1182" s="19" t="n">
        <v>0</v>
      </c>
      <c r="U1182" s="19" t="n">
        <v>0</v>
      </c>
      <c r="V1182" s="19" t="n">
        <v>0</v>
      </c>
      <c r="W1182" s="19" t="n">
        <v>0</v>
      </c>
      <c r="X1182" s="19" t="n">
        <v>0</v>
      </c>
      <c r="Y1182" s="19" t="n">
        <v>0</v>
      </c>
      <c r="Z1182" s="19" t="n">
        <v>0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499</v>
      </c>
      <c r="C1183" s="29" t="s">
        <v>1500</v>
      </c>
      <c r="D1183" s="19" t="n">
        <v>6</v>
      </c>
      <c r="E1183" s="19" t="n">
        <v>7</v>
      </c>
      <c r="F1183" s="19" t="n">
        <v>6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1</v>
      </c>
      <c r="N1183" s="19" t="n">
        <v>1</v>
      </c>
      <c r="O1183" s="19" t="n">
        <v>0</v>
      </c>
      <c r="P1183" s="19" t="n">
        <v>0</v>
      </c>
      <c r="Q1183" s="19" t="n">
        <v>1</v>
      </c>
      <c r="R1183" s="19" t="n">
        <v>0</v>
      </c>
      <c r="S1183" s="19" t="n">
        <v>0</v>
      </c>
      <c r="T1183" s="19" t="n">
        <v>0</v>
      </c>
      <c r="U1183" s="19" t="n">
        <v>3</v>
      </c>
      <c r="V1183" s="19" t="n">
        <v>3</v>
      </c>
      <c r="W1183" s="19" t="n">
        <v>2</v>
      </c>
      <c r="X1183" s="19" t="n">
        <v>2</v>
      </c>
      <c r="Y1183" s="19" t="n">
        <v>0</v>
      </c>
      <c r="Z1183" s="19" t="n">
        <v>0</v>
      </c>
      <c r="AA1183" s="30" t="n">
        <v>0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0</v>
      </c>
      <c r="AI1183" s="30" t="n">
        <v>0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501</v>
      </c>
      <c r="C1184" s="29" t="s">
        <v>1500</v>
      </c>
      <c r="D1184" s="19" t="n">
        <v>47</v>
      </c>
      <c r="E1184" s="19" t="n">
        <v>95</v>
      </c>
      <c r="F1184" s="19" t="n">
        <v>25</v>
      </c>
      <c r="G1184" s="19" t="n">
        <v>0</v>
      </c>
      <c r="H1184" s="19" t="n">
        <v>0</v>
      </c>
      <c r="I1184" s="19" t="n">
        <v>4</v>
      </c>
      <c r="J1184" s="19" t="n">
        <v>1</v>
      </c>
      <c r="K1184" s="19" t="n">
        <v>6</v>
      </c>
      <c r="L1184" s="19" t="n">
        <v>1</v>
      </c>
      <c r="M1184" s="19" t="n">
        <v>8</v>
      </c>
      <c r="N1184" s="19" t="n">
        <v>2</v>
      </c>
      <c r="O1184" s="19" t="n">
        <v>8</v>
      </c>
      <c r="P1184" s="19" t="n">
        <v>2</v>
      </c>
      <c r="Q1184" s="19" t="n">
        <v>12</v>
      </c>
      <c r="R1184" s="19" t="n">
        <v>2</v>
      </c>
      <c r="S1184" s="19" t="n">
        <v>18</v>
      </c>
      <c r="T1184" s="19" t="n">
        <v>7</v>
      </c>
      <c r="U1184" s="19" t="n">
        <v>15</v>
      </c>
      <c r="V1184" s="19" t="n">
        <v>2</v>
      </c>
      <c r="W1184" s="19" t="n">
        <v>24</v>
      </c>
      <c r="X1184" s="19" t="n">
        <v>8</v>
      </c>
      <c r="Y1184" s="19" t="n">
        <v>6</v>
      </c>
      <c r="Z1184" s="19" t="n">
        <v>27</v>
      </c>
      <c r="AA1184" s="30" t="n">
        <v>4</v>
      </c>
      <c r="AB1184" s="30" t="n">
        <v>0</v>
      </c>
      <c r="AC1184" s="30" t="n">
        <v>0</v>
      </c>
      <c r="AD1184" s="30" t="n">
        <v>1</v>
      </c>
      <c r="AE1184" s="30" t="n">
        <v>0</v>
      </c>
      <c r="AF1184" s="30" t="n">
        <v>0</v>
      </c>
      <c r="AG1184" s="30" t="n">
        <v>0</v>
      </c>
      <c r="AH1184" s="30" t="n">
        <v>3</v>
      </c>
      <c r="AI1184" s="30" t="n">
        <v>1</v>
      </c>
      <c r="AJ1184" s="30" t="n">
        <v>4</v>
      </c>
      <c r="AK1184" s="30" t="n">
        <v>0</v>
      </c>
      <c r="AL1184" s="30" t="n">
        <v>3</v>
      </c>
      <c r="AM1184" s="30" t="n">
        <v>0</v>
      </c>
      <c r="AN1184" s="30" t="n">
        <v>8</v>
      </c>
      <c r="AO1184" s="30" t="n">
        <v>2</v>
      </c>
      <c r="AP1184" s="30" t="n">
        <v>4</v>
      </c>
      <c r="AQ1184" s="30" t="n">
        <v>0</v>
      </c>
      <c r="AR1184" s="30" t="n">
        <v>4</v>
      </c>
      <c r="AS1184" s="30" t="n">
        <v>1</v>
      </c>
    </row>
    <row r="1185" customFormat="false" ht="12.75" hidden="false" customHeight="false" outlineLevel="0" collapsed="false">
      <c r="A1185" s="33"/>
      <c r="B1185" s="34" t="s">
        <v>1502</v>
      </c>
      <c r="C1185" s="29" t="s">
        <v>1500</v>
      </c>
      <c r="D1185" s="19" t="n">
        <v>0</v>
      </c>
      <c r="E1185" s="19" t="n">
        <v>1</v>
      </c>
      <c r="F1185" s="19" t="n">
        <v>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19" t="n">
        <v>0</v>
      </c>
      <c r="L1185" s="19" t="n">
        <v>0</v>
      </c>
      <c r="M1185" s="19" t="n">
        <v>0</v>
      </c>
      <c r="N1185" s="19" t="n">
        <v>0</v>
      </c>
      <c r="O1185" s="19" t="n">
        <v>0</v>
      </c>
      <c r="P1185" s="19" t="n">
        <v>0</v>
      </c>
      <c r="Q1185" s="19" t="n">
        <v>0</v>
      </c>
      <c r="R1185" s="19" t="n">
        <v>0</v>
      </c>
      <c r="S1185" s="19" t="n">
        <v>0</v>
      </c>
      <c r="T1185" s="19" t="n">
        <v>0</v>
      </c>
      <c r="U1185" s="19" t="n">
        <v>0</v>
      </c>
      <c r="V1185" s="19" t="n">
        <v>0</v>
      </c>
      <c r="W1185" s="19" t="n">
        <v>1</v>
      </c>
      <c r="X1185" s="19" t="n">
        <v>0</v>
      </c>
      <c r="Y1185" s="19" t="n">
        <v>0</v>
      </c>
      <c r="Z1185" s="19" t="n">
        <v>1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1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503</v>
      </c>
      <c r="C1186" s="29" t="s">
        <v>1504</v>
      </c>
      <c r="D1186" s="19" t="n">
        <v>0</v>
      </c>
      <c r="E1186" s="19" t="n">
        <v>16</v>
      </c>
      <c r="F1186" s="19" t="n">
        <v>14</v>
      </c>
      <c r="G1186" s="19" t="n">
        <v>0</v>
      </c>
      <c r="H1186" s="19" t="n">
        <v>0</v>
      </c>
      <c r="I1186" s="19" t="n">
        <v>1</v>
      </c>
      <c r="J1186" s="19" t="n">
        <v>1</v>
      </c>
      <c r="K1186" s="19" t="n">
        <v>0</v>
      </c>
      <c r="L1186" s="19" t="n">
        <v>0</v>
      </c>
      <c r="M1186" s="19" t="n">
        <v>4</v>
      </c>
      <c r="N1186" s="19" t="n">
        <v>3</v>
      </c>
      <c r="O1186" s="19" t="n">
        <v>2</v>
      </c>
      <c r="P1186" s="19" t="n">
        <v>2</v>
      </c>
      <c r="Q1186" s="19" t="n">
        <v>1</v>
      </c>
      <c r="R1186" s="19" t="n">
        <v>1</v>
      </c>
      <c r="S1186" s="19" t="n">
        <v>1</v>
      </c>
      <c r="T1186" s="19" t="n">
        <v>1</v>
      </c>
      <c r="U1186" s="19" t="n">
        <v>3</v>
      </c>
      <c r="V1186" s="19" t="n">
        <v>3</v>
      </c>
      <c r="W1186" s="19" t="n">
        <v>4</v>
      </c>
      <c r="X1186" s="19" t="n">
        <v>3</v>
      </c>
      <c r="Y1186" s="19" t="n">
        <v>0</v>
      </c>
      <c r="Z1186" s="19" t="n">
        <v>9</v>
      </c>
      <c r="AA1186" s="30" t="n">
        <v>9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2</v>
      </c>
      <c r="AI1186" s="30" t="n">
        <v>2</v>
      </c>
      <c r="AJ1186" s="30" t="n">
        <v>1</v>
      </c>
      <c r="AK1186" s="30" t="n">
        <v>1</v>
      </c>
      <c r="AL1186" s="30" t="n">
        <v>1</v>
      </c>
      <c r="AM1186" s="30" t="n">
        <v>1</v>
      </c>
      <c r="AN1186" s="30" t="n">
        <v>0</v>
      </c>
      <c r="AO1186" s="30" t="n">
        <v>0</v>
      </c>
      <c r="AP1186" s="30" t="n">
        <v>3</v>
      </c>
      <c r="AQ1186" s="30" t="n">
        <v>3</v>
      </c>
      <c r="AR1186" s="30" t="n">
        <v>2</v>
      </c>
      <c r="AS1186" s="30" t="n">
        <v>2</v>
      </c>
    </row>
    <row r="1187" customFormat="false" ht="12.75" hidden="false" customHeight="false" outlineLevel="0" collapsed="false">
      <c r="A1187" s="33"/>
      <c r="B1187" s="34" t="s">
        <v>1505</v>
      </c>
      <c r="C1187" s="29" t="s">
        <v>1504</v>
      </c>
      <c r="D1187" s="19" t="n">
        <v>0</v>
      </c>
      <c r="E1187" s="19" t="n">
        <v>1</v>
      </c>
      <c r="F1187" s="19" t="n">
        <v>1</v>
      </c>
      <c r="G1187" s="19" t="n">
        <v>0</v>
      </c>
      <c r="H1187" s="19" t="n">
        <v>0</v>
      </c>
      <c r="I1187" s="19" t="n">
        <v>0</v>
      </c>
      <c r="J1187" s="19" t="n">
        <v>0</v>
      </c>
      <c r="K1187" s="19" t="n">
        <v>1</v>
      </c>
      <c r="L1187" s="19" t="n">
        <v>1</v>
      </c>
      <c r="M1187" s="19" t="n">
        <v>0</v>
      </c>
      <c r="N1187" s="19" t="n">
        <v>0</v>
      </c>
      <c r="O1187" s="19" t="n">
        <v>0</v>
      </c>
      <c r="P1187" s="19" t="n">
        <v>0</v>
      </c>
      <c r="Q1187" s="19" t="n">
        <v>0</v>
      </c>
      <c r="R1187" s="19" t="n">
        <v>0</v>
      </c>
      <c r="S1187" s="19" t="n">
        <v>0</v>
      </c>
      <c r="T1187" s="19" t="n">
        <v>0</v>
      </c>
      <c r="U1187" s="19" t="n">
        <v>0</v>
      </c>
      <c r="V1187" s="19" t="n">
        <v>0</v>
      </c>
      <c r="W1187" s="19" t="n">
        <v>0</v>
      </c>
      <c r="X1187" s="19" t="n">
        <v>0</v>
      </c>
      <c r="Y1187" s="19" t="n">
        <v>0</v>
      </c>
      <c r="Z1187" s="19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506</v>
      </c>
      <c r="C1188" s="29" t="s">
        <v>1504</v>
      </c>
      <c r="D1188" s="19" t="n">
        <v>1</v>
      </c>
      <c r="E1188" s="19" t="n">
        <v>0</v>
      </c>
      <c r="F1188" s="19" t="n">
        <v>0</v>
      </c>
      <c r="G1188" s="19" t="n">
        <v>0</v>
      </c>
      <c r="H1188" s="19" t="n">
        <v>0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</v>
      </c>
      <c r="O1188" s="19" t="n">
        <v>0</v>
      </c>
      <c r="P1188" s="19" t="n">
        <v>0</v>
      </c>
      <c r="Q1188" s="19" t="n">
        <v>0</v>
      </c>
      <c r="R1188" s="19" t="n">
        <v>0</v>
      </c>
      <c r="S1188" s="19" t="n">
        <v>0</v>
      </c>
      <c r="T1188" s="19" t="n">
        <v>0</v>
      </c>
      <c r="U1188" s="19" t="n">
        <v>0</v>
      </c>
      <c r="V1188" s="19" t="n">
        <v>0</v>
      </c>
      <c r="W1188" s="19" t="n">
        <v>0</v>
      </c>
      <c r="X1188" s="19" t="n">
        <v>0</v>
      </c>
      <c r="Y1188" s="19" t="n">
        <v>0</v>
      </c>
      <c r="Z1188" s="19" t="n">
        <v>0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507</v>
      </c>
      <c r="C1189" s="29" t="s">
        <v>1508</v>
      </c>
      <c r="D1189" s="19" t="n">
        <v>0</v>
      </c>
      <c r="E1189" s="19" t="n">
        <v>19</v>
      </c>
      <c r="F1189" s="19" t="n">
        <v>18</v>
      </c>
      <c r="G1189" s="19" t="n">
        <v>4</v>
      </c>
      <c r="H1189" s="19" t="n">
        <v>4</v>
      </c>
      <c r="I1189" s="19" t="n">
        <v>3</v>
      </c>
      <c r="J1189" s="19" t="n">
        <v>3</v>
      </c>
      <c r="K1189" s="19" t="n">
        <v>3</v>
      </c>
      <c r="L1189" s="19" t="n">
        <v>3</v>
      </c>
      <c r="M1189" s="19" t="n">
        <v>4</v>
      </c>
      <c r="N1189" s="19" t="n">
        <v>4</v>
      </c>
      <c r="O1189" s="19" t="n">
        <v>0</v>
      </c>
      <c r="P1189" s="19" t="n">
        <v>0</v>
      </c>
      <c r="Q1189" s="19" t="n">
        <v>2</v>
      </c>
      <c r="R1189" s="19" t="n">
        <v>1</v>
      </c>
      <c r="S1189" s="19" t="n">
        <v>1</v>
      </c>
      <c r="T1189" s="19" t="n">
        <v>1</v>
      </c>
      <c r="U1189" s="19" t="n">
        <v>0</v>
      </c>
      <c r="V1189" s="19" t="n">
        <v>0</v>
      </c>
      <c r="W1189" s="19" t="n">
        <v>2</v>
      </c>
      <c r="X1189" s="19" t="n">
        <v>2</v>
      </c>
      <c r="Y1189" s="19" t="n">
        <v>0</v>
      </c>
      <c r="Z1189" s="19" t="n">
        <v>11</v>
      </c>
      <c r="AA1189" s="30" t="n">
        <v>11</v>
      </c>
      <c r="AB1189" s="30" t="n">
        <v>4</v>
      </c>
      <c r="AC1189" s="30" t="n">
        <v>4</v>
      </c>
      <c r="AD1189" s="30" t="n">
        <v>2</v>
      </c>
      <c r="AE1189" s="30" t="n">
        <v>2</v>
      </c>
      <c r="AF1189" s="30" t="n">
        <v>1</v>
      </c>
      <c r="AG1189" s="30" t="n">
        <v>1</v>
      </c>
      <c r="AH1189" s="30" t="n">
        <v>3</v>
      </c>
      <c r="AI1189" s="30" t="n">
        <v>3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1</v>
      </c>
      <c r="AS1189" s="30" t="n">
        <v>1</v>
      </c>
    </row>
    <row r="1190" customFormat="false" ht="12.75" hidden="false" customHeight="false" outlineLevel="0" collapsed="false">
      <c r="A1190" s="33"/>
      <c r="B1190" s="34" t="s">
        <v>1509</v>
      </c>
      <c r="C1190" s="29" t="s">
        <v>1508</v>
      </c>
      <c r="D1190" s="19" t="n">
        <v>0</v>
      </c>
      <c r="E1190" s="19" t="n">
        <v>1</v>
      </c>
      <c r="F1190" s="19" t="n">
        <v>1</v>
      </c>
      <c r="G1190" s="19" t="n">
        <v>0</v>
      </c>
      <c r="H1190" s="19" t="n">
        <v>0</v>
      </c>
      <c r="I1190" s="19" t="n">
        <v>0</v>
      </c>
      <c r="J1190" s="19" t="n">
        <v>0</v>
      </c>
      <c r="K1190" s="19" t="n">
        <v>1</v>
      </c>
      <c r="L1190" s="19" t="n">
        <v>1</v>
      </c>
      <c r="M1190" s="19" t="n">
        <v>0</v>
      </c>
      <c r="N1190" s="19" t="n">
        <v>0</v>
      </c>
      <c r="O1190" s="19" t="n">
        <v>0</v>
      </c>
      <c r="P1190" s="19" t="n">
        <v>0</v>
      </c>
      <c r="Q1190" s="19" t="n">
        <v>0</v>
      </c>
      <c r="R1190" s="19" t="n">
        <v>0</v>
      </c>
      <c r="S1190" s="19" t="n">
        <v>0</v>
      </c>
      <c r="T1190" s="19" t="n">
        <v>0</v>
      </c>
      <c r="U1190" s="19" t="n">
        <v>0</v>
      </c>
      <c r="V1190" s="19" t="n">
        <v>0</v>
      </c>
      <c r="W1190" s="19" t="n">
        <v>0</v>
      </c>
      <c r="X1190" s="19" t="n">
        <v>0</v>
      </c>
      <c r="Y1190" s="19" t="n">
        <v>0</v>
      </c>
      <c r="Z1190" s="19" t="n">
        <v>1</v>
      </c>
      <c r="AA1190" s="30" t="n">
        <v>1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1</v>
      </c>
      <c r="AG1190" s="30" t="n">
        <v>1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510</v>
      </c>
      <c r="C1191" s="29" t="s">
        <v>1511</v>
      </c>
      <c r="D1191" s="19" t="n">
        <v>2</v>
      </c>
      <c r="E1191" s="19" t="n">
        <v>20</v>
      </c>
      <c r="F1191" s="19" t="n">
        <v>17</v>
      </c>
      <c r="G1191" s="19" t="n">
        <v>2</v>
      </c>
      <c r="H1191" s="19" t="n">
        <v>2</v>
      </c>
      <c r="I1191" s="19" t="n">
        <v>2</v>
      </c>
      <c r="J1191" s="19" t="n">
        <v>2</v>
      </c>
      <c r="K1191" s="19" t="n">
        <v>1</v>
      </c>
      <c r="L1191" s="19" t="n">
        <v>0</v>
      </c>
      <c r="M1191" s="19" t="n">
        <v>2</v>
      </c>
      <c r="N1191" s="19" t="n">
        <v>0</v>
      </c>
      <c r="O1191" s="19" t="n">
        <v>5</v>
      </c>
      <c r="P1191" s="19" t="n">
        <v>5</v>
      </c>
      <c r="Q1191" s="19" t="n">
        <v>3</v>
      </c>
      <c r="R1191" s="19" t="n">
        <v>3</v>
      </c>
      <c r="S1191" s="19" t="n">
        <v>0</v>
      </c>
      <c r="T1191" s="19" t="n">
        <v>0</v>
      </c>
      <c r="U1191" s="19" t="n">
        <v>2</v>
      </c>
      <c r="V1191" s="19" t="n">
        <v>2</v>
      </c>
      <c r="W1191" s="19" t="n">
        <v>3</v>
      </c>
      <c r="X1191" s="19" t="n">
        <v>3</v>
      </c>
      <c r="Y1191" s="19" t="n">
        <v>1</v>
      </c>
      <c r="Z1191" s="19" t="n">
        <v>6</v>
      </c>
      <c r="AA1191" s="30" t="n">
        <v>5</v>
      </c>
      <c r="AB1191" s="30" t="n">
        <v>1</v>
      </c>
      <c r="AC1191" s="30" t="n">
        <v>1</v>
      </c>
      <c r="AD1191" s="30" t="n">
        <v>1</v>
      </c>
      <c r="AE1191" s="30" t="n">
        <v>1</v>
      </c>
      <c r="AF1191" s="30" t="n">
        <v>0</v>
      </c>
      <c r="AG1191" s="30" t="n">
        <v>0</v>
      </c>
      <c r="AH1191" s="30" t="n">
        <v>1</v>
      </c>
      <c r="AI1191" s="30" t="n">
        <v>0</v>
      </c>
      <c r="AJ1191" s="30" t="n">
        <v>2</v>
      </c>
      <c r="AK1191" s="30" t="n">
        <v>2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1</v>
      </c>
      <c r="AS1191" s="30" t="n">
        <v>1</v>
      </c>
    </row>
    <row r="1192" customFormat="false" ht="12.75" hidden="false" customHeight="false" outlineLevel="0" collapsed="false">
      <c r="A1192" s="33"/>
      <c r="B1192" s="34" t="s">
        <v>1512</v>
      </c>
      <c r="C1192" s="29" t="s">
        <v>1511</v>
      </c>
      <c r="D1192" s="19" t="n">
        <v>0</v>
      </c>
      <c r="E1192" s="19" t="n">
        <v>2</v>
      </c>
      <c r="F1192" s="19" t="n">
        <v>2</v>
      </c>
      <c r="G1192" s="19" t="n">
        <v>0</v>
      </c>
      <c r="H1192" s="19" t="n">
        <v>0</v>
      </c>
      <c r="I1192" s="19" t="n">
        <v>0</v>
      </c>
      <c r="J1192" s="19" t="n">
        <v>0</v>
      </c>
      <c r="K1192" s="19" t="n">
        <v>1</v>
      </c>
      <c r="L1192" s="19" t="n">
        <v>1</v>
      </c>
      <c r="M1192" s="19" t="n">
        <v>0</v>
      </c>
      <c r="N1192" s="19" t="n">
        <v>0</v>
      </c>
      <c r="O1192" s="19" t="n">
        <v>1</v>
      </c>
      <c r="P1192" s="19" t="n">
        <v>1</v>
      </c>
      <c r="Q1192" s="19" t="n">
        <v>0</v>
      </c>
      <c r="R1192" s="19" t="n">
        <v>0</v>
      </c>
      <c r="S1192" s="19" t="n">
        <v>0</v>
      </c>
      <c r="T1192" s="19" t="n">
        <v>0</v>
      </c>
      <c r="U1192" s="19" t="n">
        <v>0</v>
      </c>
      <c r="V1192" s="19" t="n">
        <v>0</v>
      </c>
      <c r="W1192" s="19" t="n">
        <v>0</v>
      </c>
      <c r="X1192" s="19" t="n">
        <v>0</v>
      </c>
      <c r="Y1192" s="19" t="n">
        <v>0</v>
      </c>
      <c r="Z1192" s="19" t="n">
        <v>1</v>
      </c>
      <c r="AA1192" s="30" t="n">
        <v>1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0</v>
      </c>
      <c r="AI1192" s="30" t="n">
        <v>0</v>
      </c>
      <c r="AJ1192" s="30" t="n">
        <v>1</v>
      </c>
      <c r="AK1192" s="30" t="n">
        <v>1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513</v>
      </c>
      <c r="C1193" s="29" t="s">
        <v>1511</v>
      </c>
      <c r="D1193" s="19" t="n">
        <v>0</v>
      </c>
      <c r="E1193" s="19" t="n">
        <v>2</v>
      </c>
      <c r="F1193" s="19" t="n">
        <v>2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19" t="n">
        <v>0</v>
      </c>
      <c r="L1193" s="19" t="n">
        <v>0</v>
      </c>
      <c r="M1193" s="19" t="n">
        <v>0</v>
      </c>
      <c r="N1193" s="19" t="n">
        <v>0</v>
      </c>
      <c r="O1193" s="19" t="n">
        <v>0</v>
      </c>
      <c r="P1193" s="19" t="n">
        <v>0</v>
      </c>
      <c r="Q1193" s="19" t="n">
        <v>0</v>
      </c>
      <c r="R1193" s="19" t="n">
        <v>0</v>
      </c>
      <c r="S1193" s="19" t="n">
        <v>1</v>
      </c>
      <c r="T1193" s="19" t="n">
        <v>1</v>
      </c>
      <c r="U1193" s="19" t="n">
        <v>1</v>
      </c>
      <c r="V1193" s="19" t="n">
        <v>1</v>
      </c>
      <c r="W1193" s="19" t="n">
        <v>0</v>
      </c>
      <c r="X1193" s="19" t="n">
        <v>0</v>
      </c>
      <c r="Y1193" s="19" t="n">
        <v>0</v>
      </c>
      <c r="Z1193" s="19" t="n">
        <v>1</v>
      </c>
      <c r="AA1193" s="30" t="n">
        <v>1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1</v>
      </c>
      <c r="AO1193" s="30" t="n">
        <v>1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514</v>
      </c>
      <c r="C1194" s="29" t="s">
        <v>1515</v>
      </c>
      <c r="D1194" s="19" t="n">
        <v>64</v>
      </c>
      <c r="E1194" s="19" t="n">
        <v>130</v>
      </c>
      <c r="F1194" s="19" t="n">
        <v>129</v>
      </c>
      <c r="G1194" s="19" t="n">
        <v>2</v>
      </c>
      <c r="H1194" s="19" t="n">
        <v>2</v>
      </c>
      <c r="I1194" s="19" t="n">
        <v>11</v>
      </c>
      <c r="J1194" s="19" t="n">
        <v>11</v>
      </c>
      <c r="K1194" s="19" t="n">
        <v>15</v>
      </c>
      <c r="L1194" s="19" t="n">
        <v>15</v>
      </c>
      <c r="M1194" s="19" t="n">
        <v>23</v>
      </c>
      <c r="N1194" s="19" t="n">
        <v>23</v>
      </c>
      <c r="O1194" s="19" t="n">
        <v>19</v>
      </c>
      <c r="P1194" s="19" t="n">
        <v>19</v>
      </c>
      <c r="Q1194" s="19" t="n">
        <v>22</v>
      </c>
      <c r="R1194" s="19" t="n">
        <v>22</v>
      </c>
      <c r="S1194" s="19" t="n">
        <v>12</v>
      </c>
      <c r="T1194" s="19" t="n">
        <v>12</v>
      </c>
      <c r="U1194" s="19" t="n">
        <v>12</v>
      </c>
      <c r="V1194" s="19" t="n">
        <v>11</v>
      </c>
      <c r="W1194" s="19" t="n">
        <v>14</v>
      </c>
      <c r="X1194" s="19" t="n">
        <v>14</v>
      </c>
      <c r="Y1194" s="19" t="n">
        <v>7</v>
      </c>
      <c r="Z1194" s="19" t="n">
        <v>57</v>
      </c>
      <c r="AA1194" s="30" t="n">
        <v>56</v>
      </c>
      <c r="AB1194" s="30" t="n">
        <v>2</v>
      </c>
      <c r="AC1194" s="30" t="n">
        <v>2</v>
      </c>
      <c r="AD1194" s="30" t="n">
        <v>4</v>
      </c>
      <c r="AE1194" s="30" t="n">
        <v>4</v>
      </c>
      <c r="AF1194" s="30" t="n">
        <v>7</v>
      </c>
      <c r="AG1194" s="30" t="n">
        <v>7</v>
      </c>
      <c r="AH1194" s="30" t="n">
        <v>9</v>
      </c>
      <c r="AI1194" s="30" t="n">
        <v>9</v>
      </c>
      <c r="AJ1194" s="30" t="n">
        <v>13</v>
      </c>
      <c r="AK1194" s="30" t="n">
        <v>13</v>
      </c>
      <c r="AL1194" s="30" t="n">
        <v>7</v>
      </c>
      <c r="AM1194" s="30" t="n">
        <v>7</v>
      </c>
      <c r="AN1194" s="30" t="n">
        <v>5</v>
      </c>
      <c r="AO1194" s="30" t="n">
        <v>5</v>
      </c>
      <c r="AP1194" s="30" t="n">
        <v>4</v>
      </c>
      <c r="AQ1194" s="30" t="n">
        <v>3</v>
      </c>
      <c r="AR1194" s="30" t="n">
        <v>6</v>
      </c>
      <c r="AS1194" s="30" t="n">
        <v>6</v>
      </c>
    </row>
    <row r="1195" customFormat="false" ht="12.75" hidden="false" customHeight="false" outlineLevel="0" collapsed="false">
      <c r="A1195" s="33"/>
      <c r="B1195" s="34" t="s">
        <v>1516</v>
      </c>
      <c r="C1195" s="29" t="s">
        <v>1515</v>
      </c>
      <c r="D1195" s="19" t="n">
        <v>0</v>
      </c>
      <c r="E1195" s="19" t="n">
        <v>1</v>
      </c>
      <c r="F1195" s="19" t="n">
        <v>1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19" t="n">
        <v>0</v>
      </c>
      <c r="L1195" s="19" t="n">
        <v>0</v>
      </c>
      <c r="M1195" s="19" t="n">
        <v>0</v>
      </c>
      <c r="N1195" s="19" t="n">
        <v>0</v>
      </c>
      <c r="O1195" s="19" t="n">
        <v>1</v>
      </c>
      <c r="P1195" s="19" t="n">
        <v>1</v>
      </c>
      <c r="Q1195" s="19" t="n">
        <v>0</v>
      </c>
      <c r="R1195" s="19" t="n">
        <v>0</v>
      </c>
      <c r="S1195" s="19" t="n">
        <v>0</v>
      </c>
      <c r="T1195" s="19" t="n">
        <v>0</v>
      </c>
      <c r="U1195" s="19" t="n">
        <v>0</v>
      </c>
      <c r="V1195" s="19" t="n">
        <v>0</v>
      </c>
      <c r="W1195" s="19" t="n">
        <v>0</v>
      </c>
      <c r="X1195" s="19" t="n">
        <v>0</v>
      </c>
      <c r="Y1195" s="19" t="n">
        <v>0</v>
      </c>
      <c r="Z1195" s="19" t="n">
        <v>1</v>
      </c>
      <c r="AA1195" s="30" t="n">
        <v>1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1</v>
      </c>
      <c r="AK1195" s="30" t="n">
        <v>1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517</v>
      </c>
      <c r="C1196" s="29" t="s">
        <v>1518</v>
      </c>
      <c r="D1196" s="19" t="n">
        <v>1</v>
      </c>
      <c r="E1196" s="19" t="n">
        <v>0</v>
      </c>
      <c r="F1196" s="19" t="n">
        <v>0</v>
      </c>
      <c r="G1196" s="19" t="n">
        <v>0</v>
      </c>
      <c r="H1196" s="19" t="n">
        <v>0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</v>
      </c>
      <c r="O1196" s="19" t="n">
        <v>0</v>
      </c>
      <c r="P1196" s="19" t="n">
        <v>0</v>
      </c>
      <c r="Q1196" s="19" t="n">
        <v>0</v>
      </c>
      <c r="R1196" s="19" t="n">
        <v>0</v>
      </c>
      <c r="S1196" s="19" t="n">
        <v>0</v>
      </c>
      <c r="T1196" s="19" t="n">
        <v>0</v>
      </c>
      <c r="U1196" s="19" t="n">
        <v>0</v>
      </c>
      <c r="V1196" s="19" t="n">
        <v>0</v>
      </c>
      <c r="W1196" s="19" t="n">
        <v>0</v>
      </c>
      <c r="X1196" s="19" t="n">
        <v>0</v>
      </c>
      <c r="Y1196" s="19" t="n">
        <v>1</v>
      </c>
      <c r="Z1196" s="19" t="n">
        <v>0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519</v>
      </c>
      <c r="C1197" s="29" t="s">
        <v>1518</v>
      </c>
      <c r="D1197" s="19" t="n">
        <v>0</v>
      </c>
      <c r="E1197" s="19" t="n">
        <v>1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</v>
      </c>
      <c r="O1197" s="19" t="n">
        <v>1</v>
      </c>
      <c r="P1197" s="19" t="n">
        <v>0</v>
      </c>
      <c r="Q1197" s="19" t="n">
        <v>0</v>
      </c>
      <c r="R1197" s="19" t="n">
        <v>0</v>
      </c>
      <c r="S1197" s="19" t="n">
        <v>0</v>
      </c>
      <c r="T1197" s="19" t="n">
        <v>0</v>
      </c>
      <c r="U1197" s="19" t="n">
        <v>0</v>
      </c>
      <c r="V1197" s="19" t="n">
        <v>0</v>
      </c>
      <c r="W1197" s="19" t="n">
        <v>0</v>
      </c>
      <c r="X1197" s="19" t="n">
        <v>0</v>
      </c>
      <c r="Y1197" s="19" t="n">
        <v>0</v>
      </c>
      <c r="Z1197" s="19" t="n">
        <v>1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1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520</v>
      </c>
      <c r="C1198" s="29" t="s">
        <v>1518</v>
      </c>
      <c r="D1198" s="19" t="n">
        <v>0</v>
      </c>
      <c r="E1198" s="19" t="n">
        <v>2</v>
      </c>
      <c r="F1198" s="19" t="n">
        <v>2</v>
      </c>
      <c r="G1198" s="19" t="n">
        <v>0</v>
      </c>
      <c r="H1198" s="19" t="n">
        <v>0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</v>
      </c>
      <c r="O1198" s="19" t="n">
        <v>1</v>
      </c>
      <c r="P1198" s="19" t="n">
        <v>1</v>
      </c>
      <c r="Q1198" s="19" t="n">
        <v>1</v>
      </c>
      <c r="R1198" s="19" t="n">
        <v>1</v>
      </c>
      <c r="S1198" s="19" t="n">
        <v>0</v>
      </c>
      <c r="T1198" s="19" t="n">
        <v>0</v>
      </c>
      <c r="U1198" s="19" t="n">
        <v>0</v>
      </c>
      <c r="V1198" s="19" t="n">
        <v>0</v>
      </c>
      <c r="W1198" s="19" t="n">
        <v>0</v>
      </c>
      <c r="X1198" s="19" t="n">
        <v>0</v>
      </c>
      <c r="Y1198" s="19" t="n">
        <v>0</v>
      </c>
      <c r="Z1198" s="19" t="n">
        <v>1</v>
      </c>
      <c r="AA1198" s="30" t="n">
        <v>1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1</v>
      </c>
      <c r="AK1198" s="30" t="n">
        <v>1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521</v>
      </c>
      <c r="C1199" s="29" t="s">
        <v>1522</v>
      </c>
      <c r="D1199" s="19" t="n">
        <v>0</v>
      </c>
      <c r="E1199" s="19" t="n">
        <v>2</v>
      </c>
      <c r="F1199" s="19" t="n">
        <v>1</v>
      </c>
      <c r="G1199" s="19" t="n">
        <v>0</v>
      </c>
      <c r="H1199" s="19" t="n">
        <v>0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</v>
      </c>
      <c r="O1199" s="19" t="n">
        <v>1</v>
      </c>
      <c r="P1199" s="19" t="n">
        <v>0</v>
      </c>
      <c r="Q1199" s="19" t="n">
        <v>0</v>
      </c>
      <c r="R1199" s="19" t="n">
        <v>0</v>
      </c>
      <c r="S1199" s="19" t="n">
        <v>0</v>
      </c>
      <c r="T1199" s="19" t="n">
        <v>0</v>
      </c>
      <c r="U1199" s="19" t="n">
        <v>1</v>
      </c>
      <c r="V1199" s="19" t="n">
        <v>1</v>
      </c>
      <c r="W1199" s="19" t="n">
        <v>0</v>
      </c>
      <c r="X1199" s="19" t="n">
        <v>0</v>
      </c>
      <c r="Y1199" s="19" t="n">
        <v>0</v>
      </c>
      <c r="Z1199" s="19" t="n">
        <v>1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0</v>
      </c>
      <c r="AI1199" s="30" t="n">
        <v>0</v>
      </c>
      <c r="AJ1199" s="30" t="n">
        <v>1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523</v>
      </c>
      <c r="C1200" s="29" t="s">
        <v>1522</v>
      </c>
      <c r="D1200" s="19" t="n">
        <v>0</v>
      </c>
      <c r="E1200" s="19" t="n">
        <v>3</v>
      </c>
      <c r="F1200" s="19" t="n">
        <v>3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1</v>
      </c>
      <c r="N1200" s="19" t="n">
        <v>1</v>
      </c>
      <c r="O1200" s="19" t="n">
        <v>2</v>
      </c>
      <c r="P1200" s="19" t="n">
        <v>2</v>
      </c>
      <c r="Q1200" s="19" t="n">
        <v>0</v>
      </c>
      <c r="R1200" s="19" t="n">
        <v>0</v>
      </c>
      <c r="S1200" s="19" t="n">
        <v>0</v>
      </c>
      <c r="T1200" s="19" t="n">
        <v>0</v>
      </c>
      <c r="U1200" s="19" t="n">
        <v>0</v>
      </c>
      <c r="V1200" s="19" t="n">
        <v>0</v>
      </c>
      <c r="W1200" s="19" t="n">
        <v>0</v>
      </c>
      <c r="X1200" s="19" t="n">
        <v>0</v>
      </c>
      <c r="Y1200" s="19" t="n">
        <v>0</v>
      </c>
      <c r="Z1200" s="19" t="n">
        <v>2</v>
      </c>
      <c r="AA1200" s="30" t="n">
        <v>2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1</v>
      </c>
      <c r="AI1200" s="30" t="n">
        <v>1</v>
      </c>
      <c r="AJ1200" s="30" t="n">
        <v>1</v>
      </c>
      <c r="AK1200" s="30" t="n">
        <v>1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524</v>
      </c>
      <c r="C1201" s="29" t="s">
        <v>1525</v>
      </c>
      <c r="D1201" s="19" t="n">
        <v>1</v>
      </c>
      <c r="E1201" s="19" t="n">
        <v>0</v>
      </c>
      <c r="F1201" s="19" t="n">
        <v>0</v>
      </c>
      <c r="G1201" s="19" t="n">
        <v>0</v>
      </c>
      <c r="H1201" s="19" t="n">
        <v>0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</v>
      </c>
      <c r="O1201" s="19" t="n">
        <v>0</v>
      </c>
      <c r="P1201" s="19" t="n">
        <v>0</v>
      </c>
      <c r="Q1201" s="19" t="n">
        <v>0</v>
      </c>
      <c r="R1201" s="19" t="n">
        <v>0</v>
      </c>
      <c r="S1201" s="19" t="n">
        <v>0</v>
      </c>
      <c r="T1201" s="19" t="n">
        <v>0</v>
      </c>
      <c r="U1201" s="19" t="n">
        <v>0</v>
      </c>
      <c r="V1201" s="19" t="n">
        <v>0</v>
      </c>
      <c r="W1201" s="19" t="n">
        <v>0</v>
      </c>
      <c r="X1201" s="19" t="n">
        <v>0</v>
      </c>
      <c r="Y1201" s="19" t="n">
        <v>0</v>
      </c>
      <c r="Z1201" s="19" t="n">
        <v>0</v>
      </c>
      <c r="AA1201" s="30" t="n">
        <v>0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526</v>
      </c>
      <c r="C1202" s="29" t="s">
        <v>1525</v>
      </c>
      <c r="D1202" s="19" t="n">
        <v>2</v>
      </c>
      <c r="E1202" s="19" t="n">
        <v>2</v>
      </c>
      <c r="F1202" s="19" t="n">
        <v>0</v>
      </c>
      <c r="G1202" s="19" t="n">
        <v>0</v>
      </c>
      <c r="H1202" s="19" t="n">
        <v>0</v>
      </c>
      <c r="I1202" s="19" t="n">
        <v>0</v>
      </c>
      <c r="J1202" s="19" t="n">
        <v>0</v>
      </c>
      <c r="K1202" s="19" t="n">
        <v>0</v>
      </c>
      <c r="L1202" s="19" t="n">
        <v>0</v>
      </c>
      <c r="M1202" s="19" t="n">
        <v>0</v>
      </c>
      <c r="N1202" s="19" t="n">
        <v>0</v>
      </c>
      <c r="O1202" s="19" t="n">
        <v>0</v>
      </c>
      <c r="P1202" s="19" t="n">
        <v>0</v>
      </c>
      <c r="Q1202" s="19" t="n">
        <v>1</v>
      </c>
      <c r="R1202" s="19" t="n">
        <v>0</v>
      </c>
      <c r="S1202" s="19" t="n">
        <v>0</v>
      </c>
      <c r="T1202" s="19" t="n">
        <v>0</v>
      </c>
      <c r="U1202" s="19" t="n">
        <v>1</v>
      </c>
      <c r="V1202" s="19" t="n">
        <v>0</v>
      </c>
      <c r="W1202" s="19" t="n">
        <v>0</v>
      </c>
      <c r="X1202" s="19" t="n">
        <v>0</v>
      </c>
      <c r="Y1202" s="19" t="n">
        <v>1</v>
      </c>
      <c r="Z1202" s="19" t="n">
        <v>2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1</v>
      </c>
      <c r="AM1202" s="30" t="n">
        <v>0</v>
      </c>
      <c r="AN1202" s="30" t="n">
        <v>0</v>
      </c>
      <c r="AO1202" s="30" t="n">
        <v>0</v>
      </c>
      <c r="AP1202" s="30" t="n">
        <v>1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527</v>
      </c>
      <c r="C1203" s="29" t="s">
        <v>1525</v>
      </c>
      <c r="D1203" s="19" t="n">
        <v>0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</v>
      </c>
      <c r="N1203" s="19" t="n">
        <v>0</v>
      </c>
      <c r="O1203" s="19" t="n">
        <v>0</v>
      </c>
      <c r="P1203" s="19" t="n">
        <v>0</v>
      </c>
      <c r="Q1203" s="19" t="n">
        <v>0</v>
      </c>
      <c r="R1203" s="19" t="n">
        <v>0</v>
      </c>
      <c r="S1203" s="19" t="n">
        <v>0</v>
      </c>
      <c r="T1203" s="19" t="n">
        <v>0</v>
      </c>
      <c r="U1203" s="19" t="n">
        <v>0</v>
      </c>
      <c r="V1203" s="19" t="n">
        <v>0</v>
      </c>
      <c r="W1203" s="19" t="n">
        <v>0</v>
      </c>
      <c r="X1203" s="19" t="n">
        <v>0</v>
      </c>
      <c r="Y1203" s="19" t="n">
        <v>0</v>
      </c>
      <c r="Z1203" s="19" t="n">
        <v>0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528</v>
      </c>
      <c r="C1204" s="29" t="s">
        <v>1525</v>
      </c>
      <c r="D1204" s="19" t="n">
        <v>1</v>
      </c>
      <c r="E1204" s="19" t="n">
        <v>0</v>
      </c>
      <c r="F1204" s="19" t="n">
        <v>0</v>
      </c>
      <c r="G1204" s="19" t="n">
        <v>0</v>
      </c>
      <c r="H1204" s="19" t="n">
        <v>0</v>
      </c>
      <c r="I1204" s="19" t="n">
        <v>0</v>
      </c>
      <c r="J1204" s="19" t="n">
        <v>0</v>
      </c>
      <c r="K1204" s="19" t="n">
        <v>0</v>
      </c>
      <c r="L1204" s="19" t="n">
        <v>0</v>
      </c>
      <c r="M1204" s="19" t="n">
        <v>0</v>
      </c>
      <c r="N1204" s="19" t="n">
        <v>0</v>
      </c>
      <c r="O1204" s="19" t="n">
        <v>0</v>
      </c>
      <c r="P1204" s="19" t="n">
        <v>0</v>
      </c>
      <c r="Q1204" s="19" t="n">
        <v>0</v>
      </c>
      <c r="R1204" s="19" t="n">
        <v>0</v>
      </c>
      <c r="S1204" s="19" t="n">
        <v>0</v>
      </c>
      <c r="T1204" s="19" t="n">
        <v>0</v>
      </c>
      <c r="U1204" s="19" t="n">
        <v>0</v>
      </c>
      <c r="V1204" s="19" t="n">
        <v>0</v>
      </c>
      <c r="W1204" s="19" t="n">
        <v>0</v>
      </c>
      <c r="X1204" s="19" t="n">
        <v>0</v>
      </c>
      <c r="Y1204" s="19" t="n">
        <v>0</v>
      </c>
      <c r="Z1204" s="19" t="n">
        <v>0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529</v>
      </c>
      <c r="C1205" s="29" t="s">
        <v>1525</v>
      </c>
      <c r="D1205" s="19" t="n">
        <v>4</v>
      </c>
      <c r="E1205" s="19" t="n">
        <v>9</v>
      </c>
      <c r="F1205" s="19" t="n">
        <v>3</v>
      </c>
      <c r="G1205" s="19" t="n">
        <v>0</v>
      </c>
      <c r="H1205" s="19" t="n">
        <v>0</v>
      </c>
      <c r="I1205" s="19" t="n">
        <v>0</v>
      </c>
      <c r="J1205" s="19" t="n">
        <v>0</v>
      </c>
      <c r="K1205" s="19" t="n">
        <v>0</v>
      </c>
      <c r="L1205" s="19" t="n">
        <v>0</v>
      </c>
      <c r="M1205" s="19" t="n">
        <v>1</v>
      </c>
      <c r="N1205" s="19" t="n">
        <v>0</v>
      </c>
      <c r="O1205" s="19" t="n">
        <v>1</v>
      </c>
      <c r="P1205" s="19" t="n">
        <v>0</v>
      </c>
      <c r="Q1205" s="19" t="n">
        <v>1</v>
      </c>
      <c r="R1205" s="19" t="n">
        <v>0</v>
      </c>
      <c r="S1205" s="19" t="n">
        <v>4</v>
      </c>
      <c r="T1205" s="19" t="n">
        <v>2</v>
      </c>
      <c r="U1205" s="19" t="n">
        <v>1</v>
      </c>
      <c r="V1205" s="19" t="n">
        <v>0</v>
      </c>
      <c r="W1205" s="19" t="n">
        <v>1</v>
      </c>
      <c r="X1205" s="19" t="n">
        <v>1</v>
      </c>
      <c r="Y1205" s="19" t="n">
        <v>0</v>
      </c>
      <c r="Z1205" s="19" t="n">
        <v>7</v>
      </c>
      <c r="AA1205" s="30" t="n">
        <v>3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1</v>
      </c>
      <c r="AI1205" s="30" t="n">
        <v>0</v>
      </c>
      <c r="AJ1205" s="30" t="n">
        <v>0</v>
      </c>
      <c r="AK1205" s="30" t="n">
        <v>0</v>
      </c>
      <c r="AL1205" s="30" t="n">
        <v>2</v>
      </c>
      <c r="AM1205" s="30" t="n">
        <v>0</v>
      </c>
      <c r="AN1205" s="30" t="n">
        <v>1</v>
      </c>
      <c r="AO1205" s="30" t="n">
        <v>1</v>
      </c>
      <c r="AP1205" s="30" t="n">
        <v>2</v>
      </c>
      <c r="AQ1205" s="30" t="n">
        <v>1</v>
      </c>
      <c r="AR1205" s="30" t="n">
        <v>1</v>
      </c>
      <c r="AS1205" s="30" t="n">
        <v>1</v>
      </c>
    </row>
    <row r="1206" customFormat="false" ht="12.75" hidden="false" customHeight="false" outlineLevel="0" collapsed="false">
      <c r="A1206" s="33"/>
      <c r="B1206" s="34" t="s">
        <v>1530</v>
      </c>
      <c r="C1206" s="29" t="s">
        <v>1531</v>
      </c>
      <c r="D1206" s="19" t="n">
        <v>0</v>
      </c>
      <c r="E1206" s="19" t="n">
        <v>1</v>
      </c>
      <c r="F1206" s="19" t="n">
        <v>0</v>
      </c>
      <c r="G1206" s="19" t="n">
        <v>0</v>
      </c>
      <c r="H1206" s="19" t="n">
        <v>0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</v>
      </c>
      <c r="O1206" s="19" t="n">
        <v>0</v>
      </c>
      <c r="P1206" s="19" t="n">
        <v>0</v>
      </c>
      <c r="Q1206" s="19" t="n">
        <v>0</v>
      </c>
      <c r="R1206" s="19" t="n">
        <v>0</v>
      </c>
      <c r="S1206" s="19" t="n">
        <v>0</v>
      </c>
      <c r="T1206" s="19" t="n">
        <v>0</v>
      </c>
      <c r="U1206" s="19" t="n">
        <v>0</v>
      </c>
      <c r="V1206" s="19" t="n">
        <v>0</v>
      </c>
      <c r="W1206" s="19" t="n">
        <v>1</v>
      </c>
      <c r="X1206" s="19" t="n">
        <v>0</v>
      </c>
      <c r="Y1206" s="19" t="n">
        <v>0</v>
      </c>
      <c r="Z1206" s="19" t="n">
        <v>1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1</v>
      </c>
      <c r="AS1206" s="30" t="n">
        <v>0</v>
      </c>
    </row>
    <row r="1207" customFormat="false" ht="12.75" hidden="false" customHeight="false" outlineLevel="0" collapsed="false">
      <c r="A1207" s="33"/>
      <c r="B1207" s="32" t="s">
        <v>1532</v>
      </c>
      <c r="C1207" s="35"/>
      <c r="D1207" s="36" t="n">
        <f aca="false">SUM(D975:D1206)</f>
        <v>862</v>
      </c>
      <c r="E1207" s="36" t="n">
        <f aca="false">SUM(E975:E1206)</f>
        <v>1713</v>
      </c>
      <c r="F1207" s="36" t="n">
        <f aca="false">SUM(F975:F1206)</f>
        <v>654</v>
      </c>
      <c r="G1207" s="36" t="n">
        <f aca="false">SUM(G975:G1206)</f>
        <v>36</v>
      </c>
      <c r="H1207" s="36" t="n">
        <f aca="false">SUM(H975:H1206)</f>
        <v>14</v>
      </c>
      <c r="I1207" s="36" t="n">
        <f aca="false">SUM(I975:I1206)</f>
        <v>128</v>
      </c>
      <c r="J1207" s="36" t="n">
        <f aca="false">SUM(J975:J1206)</f>
        <v>48</v>
      </c>
      <c r="K1207" s="36" t="n">
        <f aca="false">SUM(K975:K1206)</f>
        <v>142</v>
      </c>
      <c r="L1207" s="36" t="n">
        <f aca="false">SUM(L975:L1206)</f>
        <v>54</v>
      </c>
      <c r="M1207" s="36" t="n">
        <f aca="false">SUM(M975:M1206)</f>
        <v>182</v>
      </c>
      <c r="N1207" s="36" t="n">
        <f aca="false">SUM(N975:N1206)</f>
        <v>71</v>
      </c>
      <c r="O1207" s="36" t="n">
        <f aca="false">SUM(O975:O1206)</f>
        <v>213</v>
      </c>
      <c r="P1207" s="36" t="n">
        <f aca="false">SUM(P975:P1206)</f>
        <v>92</v>
      </c>
      <c r="Q1207" s="36" t="n">
        <f aca="false">SUM(Q975:Q1206)</f>
        <v>223</v>
      </c>
      <c r="R1207" s="36" t="n">
        <f aca="false">SUM(R975:R1206)</f>
        <v>92</v>
      </c>
      <c r="S1207" s="36" t="n">
        <f aca="false">SUM(S975:S1206)</f>
        <v>256</v>
      </c>
      <c r="T1207" s="36" t="n">
        <f aca="false">SUM(T975:T1206)</f>
        <v>95</v>
      </c>
      <c r="U1207" s="36" t="n">
        <f aca="false">SUM(U975:U1206)</f>
        <v>236</v>
      </c>
      <c r="V1207" s="36" t="n">
        <f aca="false">SUM(V975:V1206)</f>
        <v>85</v>
      </c>
      <c r="W1207" s="36" t="n">
        <f aca="false">SUM(W975:W1206)</f>
        <v>297</v>
      </c>
      <c r="X1207" s="36" t="n">
        <f aca="false">SUM(X975:X1206)</f>
        <v>103</v>
      </c>
      <c r="Y1207" s="36" t="n">
        <f aca="false">SUM(Y975:Y1206)</f>
        <v>193</v>
      </c>
      <c r="Z1207" s="36" t="n">
        <f aca="false">SUM(Z975:Z1206)</f>
        <v>708</v>
      </c>
      <c r="AA1207" s="37" t="n">
        <f aca="false">SUM(AA975:AA1206)</f>
        <v>281</v>
      </c>
      <c r="AB1207" s="37" t="n">
        <f aca="false">SUM(AB975:AB1206)</f>
        <v>15</v>
      </c>
      <c r="AC1207" s="37" t="n">
        <f aca="false">SUM(AC975:AC1206)</f>
        <v>9</v>
      </c>
      <c r="AD1207" s="37" t="n">
        <f aca="false">SUM(AD975:AD1206)</f>
        <v>51</v>
      </c>
      <c r="AE1207" s="37" t="n">
        <f aca="false">SUM(AE975:AE1206)</f>
        <v>23</v>
      </c>
      <c r="AF1207" s="37" t="n">
        <f aca="false">SUM(AF975:AF1206)</f>
        <v>54</v>
      </c>
      <c r="AG1207" s="37" t="n">
        <f aca="false">SUM(AG975:AG1206)</f>
        <v>23</v>
      </c>
      <c r="AH1207" s="37" t="n">
        <f aca="false">SUM(AH975:AH1206)</f>
        <v>80</v>
      </c>
      <c r="AI1207" s="37" t="n">
        <f aca="false">SUM(AI975:AI1206)</f>
        <v>37</v>
      </c>
      <c r="AJ1207" s="37" t="n">
        <f aca="false">SUM(AJ975:AJ1206)</f>
        <v>93</v>
      </c>
      <c r="AK1207" s="37" t="n">
        <f aca="false">SUM(AK975:AK1206)</f>
        <v>47</v>
      </c>
      <c r="AL1207" s="37" t="n">
        <f aca="false">SUM(AL975:AL1206)</f>
        <v>84</v>
      </c>
      <c r="AM1207" s="37" t="n">
        <f aca="false">SUM(AM975:AM1206)</f>
        <v>31</v>
      </c>
      <c r="AN1207" s="37" t="n">
        <f aca="false">SUM(AN975:AN1206)</f>
        <v>103</v>
      </c>
      <c r="AO1207" s="37" t="n">
        <f aca="false">SUM(AO975:AO1206)</f>
        <v>37</v>
      </c>
      <c r="AP1207" s="37" t="n">
        <f aca="false">SUM(AP975:AP1206)</f>
        <v>93</v>
      </c>
      <c r="AQ1207" s="37" t="n">
        <f aca="false">SUM(AQ975:AQ1206)</f>
        <v>29</v>
      </c>
      <c r="AR1207" s="37" t="n">
        <f aca="false">SUM(AR975:AR1206)</f>
        <v>135</v>
      </c>
      <c r="AS1207" s="37" t="n">
        <f aca="false">SUM(AS975:AS1206)</f>
        <v>45</v>
      </c>
      <c r="AT1207" s="38"/>
      <c r="AU1207" s="38"/>
      <c r="AV1207" s="38"/>
      <c r="AW1207" s="38"/>
      <c r="AX1207" s="38"/>
    </row>
    <row r="1208" customFormat="false" ht="12.75" hidden="false" customHeight="false" outlineLevel="0" collapsed="false">
      <c r="A1208" s="33"/>
      <c r="B1208" s="34" t="s">
        <v>1533</v>
      </c>
      <c r="C1208" s="29" t="s">
        <v>1534</v>
      </c>
      <c r="D1208" s="19" t="n">
        <v>16</v>
      </c>
      <c r="E1208" s="19" t="n">
        <v>12</v>
      </c>
      <c r="F1208" s="19" t="n">
        <v>0</v>
      </c>
      <c r="G1208" s="19" t="n">
        <v>0</v>
      </c>
      <c r="H1208" s="19" t="n">
        <v>0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2</v>
      </c>
      <c r="N1208" s="19" t="n">
        <v>0</v>
      </c>
      <c r="O1208" s="19" t="n">
        <v>1</v>
      </c>
      <c r="P1208" s="19" t="n">
        <v>0</v>
      </c>
      <c r="Q1208" s="19" t="n">
        <v>3</v>
      </c>
      <c r="R1208" s="19" t="n">
        <v>0</v>
      </c>
      <c r="S1208" s="19" t="n">
        <v>2</v>
      </c>
      <c r="T1208" s="19" t="n">
        <v>0</v>
      </c>
      <c r="U1208" s="19" t="n">
        <v>2</v>
      </c>
      <c r="V1208" s="19" t="n">
        <v>0</v>
      </c>
      <c r="W1208" s="19" t="n">
        <v>2</v>
      </c>
      <c r="X1208" s="19" t="n">
        <v>0</v>
      </c>
      <c r="Y1208" s="19" t="n">
        <v>3</v>
      </c>
      <c r="Z1208" s="19" t="n">
        <v>4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1</v>
      </c>
      <c r="AK1208" s="30" t="n">
        <v>0</v>
      </c>
      <c r="AL1208" s="30" t="n">
        <v>1</v>
      </c>
      <c r="AM1208" s="30" t="n">
        <v>0</v>
      </c>
      <c r="AN1208" s="30" t="n">
        <v>1</v>
      </c>
      <c r="AO1208" s="30" t="n">
        <v>0</v>
      </c>
      <c r="AP1208" s="30" t="n">
        <v>0</v>
      </c>
      <c r="AQ1208" s="30" t="n">
        <v>0</v>
      </c>
      <c r="AR1208" s="30" t="n">
        <v>1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535</v>
      </c>
      <c r="C1209" s="29" t="s">
        <v>1534</v>
      </c>
      <c r="D1209" s="19" t="n">
        <v>0</v>
      </c>
      <c r="E1209" s="19" t="n">
        <v>1</v>
      </c>
      <c r="F1209" s="19" t="n">
        <v>0</v>
      </c>
      <c r="G1209" s="19" t="n">
        <v>0</v>
      </c>
      <c r="H1209" s="19" t="n">
        <v>0</v>
      </c>
      <c r="I1209" s="19" t="n">
        <v>0</v>
      </c>
      <c r="J1209" s="19" t="n">
        <v>0</v>
      </c>
      <c r="K1209" s="19" t="n">
        <v>1</v>
      </c>
      <c r="L1209" s="19" t="n">
        <v>0</v>
      </c>
      <c r="M1209" s="19" t="n">
        <v>0</v>
      </c>
      <c r="N1209" s="19" t="n">
        <v>0</v>
      </c>
      <c r="O1209" s="19" t="n">
        <v>0</v>
      </c>
      <c r="P1209" s="19" t="n">
        <v>0</v>
      </c>
      <c r="Q1209" s="19" t="n">
        <v>0</v>
      </c>
      <c r="R1209" s="19" t="n">
        <v>0</v>
      </c>
      <c r="S1209" s="19" t="n">
        <v>0</v>
      </c>
      <c r="T1209" s="19" t="n">
        <v>0</v>
      </c>
      <c r="U1209" s="19" t="n">
        <v>0</v>
      </c>
      <c r="V1209" s="19" t="n">
        <v>0</v>
      </c>
      <c r="W1209" s="19" t="n">
        <v>0</v>
      </c>
      <c r="X1209" s="19" t="n">
        <v>0</v>
      </c>
      <c r="Y1209" s="19" t="n">
        <v>0</v>
      </c>
      <c r="Z1209" s="19" t="n">
        <v>0</v>
      </c>
      <c r="AA1209" s="30" t="n">
        <v>0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536</v>
      </c>
      <c r="C1210" s="29" t="s">
        <v>1534</v>
      </c>
      <c r="D1210" s="19" t="n">
        <v>3</v>
      </c>
      <c r="E1210" s="19" t="n">
        <v>4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19" t="n">
        <v>0</v>
      </c>
      <c r="L1210" s="19" t="n">
        <v>0</v>
      </c>
      <c r="M1210" s="19" t="n">
        <v>0</v>
      </c>
      <c r="N1210" s="19" t="n">
        <v>0</v>
      </c>
      <c r="O1210" s="19" t="n">
        <v>0</v>
      </c>
      <c r="P1210" s="19" t="n">
        <v>0</v>
      </c>
      <c r="Q1210" s="19" t="n">
        <v>1</v>
      </c>
      <c r="R1210" s="19" t="n">
        <v>0</v>
      </c>
      <c r="S1210" s="19" t="n">
        <v>1</v>
      </c>
      <c r="T1210" s="19" t="n">
        <v>0</v>
      </c>
      <c r="U1210" s="19" t="n">
        <v>0</v>
      </c>
      <c r="V1210" s="19" t="n">
        <v>0</v>
      </c>
      <c r="W1210" s="19" t="n">
        <v>2</v>
      </c>
      <c r="X1210" s="19" t="n">
        <v>0</v>
      </c>
      <c r="Y1210" s="19" t="n">
        <v>0</v>
      </c>
      <c r="Z1210" s="19" t="n">
        <v>0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537</v>
      </c>
      <c r="C1211" s="29" t="s">
        <v>1534</v>
      </c>
      <c r="D1211" s="19" t="n">
        <v>1</v>
      </c>
      <c r="E1211" s="19" t="n">
        <v>4</v>
      </c>
      <c r="F1211" s="19" t="n">
        <v>0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1</v>
      </c>
      <c r="N1211" s="19" t="n">
        <v>0</v>
      </c>
      <c r="O1211" s="19" t="n">
        <v>0</v>
      </c>
      <c r="P1211" s="19" t="n">
        <v>0</v>
      </c>
      <c r="Q1211" s="19" t="n">
        <v>2</v>
      </c>
      <c r="R1211" s="19" t="n">
        <v>0</v>
      </c>
      <c r="S1211" s="19" t="n">
        <v>0</v>
      </c>
      <c r="T1211" s="19" t="n">
        <v>0</v>
      </c>
      <c r="U1211" s="19" t="n">
        <v>1</v>
      </c>
      <c r="V1211" s="19" t="n">
        <v>0</v>
      </c>
      <c r="W1211" s="19" t="n">
        <v>0</v>
      </c>
      <c r="X1211" s="19" t="n">
        <v>0</v>
      </c>
      <c r="Y1211" s="19" t="n">
        <v>0</v>
      </c>
      <c r="Z1211" s="19" t="n">
        <v>2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1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1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538</v>
      </c>
      <c r="C1212" s="29" t="s">
        <v>1539</v>
      </c>
      <c r="D1212" s="19" t="n">
        <v>1</v>
      </c>
      <c r="E1212" s="19" t="n">
        <v>1</v>
      </c>
      <c r="F1212" s="19" t="n">
        <v>0</v>
      </c>
      <c r="G1212" s="19" t="n">
        <v>0</v>
      </c>
      <c r="H1212" s="19" t="n">
        <v>0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1</v>
      </c>
      <c r="N1212" s="19" t="n">
        <v>0</v>
      </c>
      <c r="O1212" s="19" t="n">
        <v>0</v>
      </c>
      <c r="P1212" s="19" t="n">
        <v>0</v>
      </c>
      <c r="Q1212" s="19" t="n">
        <v>0</v>
      </c>
      <c r="R1212" s="19" t="n">
        <v>0</v>
      </c>
      <c r="S1212" s="19" t="n">
        <v>0</v>
      </c>
      <c r="T1212" s="19" t="n">
        <v>0</v>
      </c>
      <c r="U1212" s="19" t="n">
        <v>0</v>
      </c>
      <c r="V1212" s="19" t="n">
        <v>0</v>
      </c>
      <c r="W1212" s="19" t="n">
        <v>0</v>
      </c>
      <c r="X1212" s="19" t="n">
        <v>0</v>
      </c>
      <c r="Y1212" s="19" t="n">
        <v>0</v>
      </c>
      <c r="Z1212" s="19" t="n">
        <v>0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540</v>
      </c>
      <c r="C1213" s="29" t="s">
        <v>1539</v>
      </c>
      <c r="D1213" s="19" t="n">
        <v>2</v>
      </c>
      <c r="E1213" s="19" t="n">
        <v>3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19" t="n">
        <v>0</v>
      </c>
      <c r="L1213" s="19" t="n">
        <v>0</v>
      </c>
      <c r="M1213" s="19" t="n">
        <v>0</v>
      </c>
      <c r="N1213" s="19" t="n">
        <v>0</v>
      </c>
      <c r="O1213" s="19" t="n">
        <v>1</v>
      </c>
      <c r="P1213" s="19" t="n">
        <v>0</v>
      </c>
      <c r="Q1213" s="19" t="n">
        <v>0</v>
      </c>
      <c r="R1213" s="19" t="n">
        <v>0</v>
      </c>
      <c r="S1213" s="19" t="n">
        <v>0</v>
      </c>
      <c r="T1213" s="19" t="n">
        <v>0</v>
      </c>
      <c r="U1213" s="19" t="n">
        <v>2</v>
      </c>
      <c r="V1213" s="19" t="n">
        <v>0</v>
      </c>
      <c r="W1213" s="19" t="n">
        <v>0</v>
      </c>
      <c r="X1213" s="19" t="n">
        <v>0</v>
      </c>
      <c r="Y1213" s="19" t="n">
        <v>0</v>
      </c>
      <c r="Z1213" s="19" t="n">
        <v>1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1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541</v>
      </c>
      <c r="C1214" s="29" t="s">
        <v>1539</v>
      </c>
      <c r="D1214" s="19" t="n">
        <v>5</v>
      </c>
      <c r="E1214" s="19" t="n">
        <v>4</v>
      </c>
      <c r="F1214" s="19" t="n">
        <v>0</v>
      </c>
      <c r="G1214" s="19" t="n">
        <v>0</v>
      </c>
      <c r="H1214" s="19" t="n">
        <v>0</v>
      </c>
      <c r="I1214" s="19" t="n">
        <v>0</v>
      </c>
      <c r="J1214" s="19" t="n">
        <v>0</v>
      </c>
      <c r="K1214" s="19" t="n">
        <v>0</v>
      </c>
      <c r="L1214" s="19" t="n">
        <v>0</v>
      </c>
      <c r="M1214" s="19" t="n">
        <v>1</v>
      </c>
      <c r="N1214" s="19" t="n">
        <v>0</v>
      </c>
      <c r="O1214" s="19" t="n">
        <v>0</v>
      </c>
      <c r="P1214" s="19" t="n">
        <v>0</v>
      </c>
      <c r="Q1214" s="19" t="n">
        <v>1</v>
      </c>
      <c r="R1214" s="19" t="n">
        <v>0</v>
      </c>
      <c r="S1214" s="19" t="n">
        <v>1</v>
      </c>
      <c r="T1214" s="19" t="n">
        <v>0</v>
      </c>
      <c r="U1214" s="19" t="n">
        <v>1</v>
      </c>
      <c r="V1214" s="19" t="n">
        <v>0</v>
      </c>
      <c r="W1214" s="19" t="n">
        <v>0</v>
      </c>
      <c r="X1214" s="19" t="n">
        <v>0</v>
      </c>
      <c r="Y1214" s="19" t="n">
        <v>2</v>
      </c>
      <c r="Z1214" s="19" t="n">
        <v>1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1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542</v>
      </c>
      <c r="C1215" s="29" t="s">
        <v>1539</v>
      </c>
      <c r="D1215" s="19" t="n">
        <v>0</v>
      </c>
      <c r="E1215" s="19" t="n">
        <v>4</v>
      </c>
      <c r="F1215" s="19" t="n">
        <v>4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19" t="n">
        <v>0</v>
      </c>
      <c r="L1215" s="19" t="n">
        <v>0</v>
      </c>
      <c r="M1215" s="19" t="n">
        <v>0</v>
      </c>
      <c r="N1215" s="19" t="n">
        <v>0</v>
      </c>
      <c r="O1215" s="19" t="n">
        <v>0</v>
      </c>
      <c r="P1215" s="19" t="n">
        <v>0</v>
      </c>
      <c r="Q1215" s="19" t="n">
        <v>1</v>
      </c>
      <c r="R1215" s="19" t="n">
        <v>1</v>
      </c>
      <c r="S1215" s="19" t="n">
        <v>1</v>
      </c>
      <c r="T1215" s="19" t="n">
        <v>1</v>
      </c>
      <c r="U1215" s="19" t="n">
        <v>1</v>
      </c>
      <c r="V1215" s="19" t="n">
        <v>1</v>
      </c>
      <c r="W1215" s="19" t="n">
        <v>1</v>
      </c>
      <c r="X1215" s="19" t="n">
        <v>1</v>
      </c>
      <c r="Y1215" s="19" t="n">
        <v>0</v>
      </c>
      <c r="Z1215" s="19" t="n">
        <v>4</v>
      </c>
      <c r="AA1215" s="30" t="n">
        <v>4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1</v>
      </c>
      <c r="AM1215" s="30" t="n">
        <v>1</v>
      </c>
      <c r="AN1215" s="30" t="n">
        <v>1</v>
      </c>
      <c r="AO1215" s="30" t="n">
        <v>1</v>
      </c>
      <c r="AP1215" s="30" t="n">
        <v>1</v>
      </c>
      <c r="AQ1215" s="30" t="n">
        <v>1</v>
      </c>
      <c r="AR1215" s="30" t="n">
        <v>1</v>
      </c>
      <c r="AS1215" s="30" t="n">
        <v>1</v>
      </c>
    </row>
    <row r="1216" customFormat="false" ht="12.75" hidden="false" customHeight="false" outlineLevel="0" collapsed="false">
      <c r="A1216" s="33"/>
      <c r="B1216" s="34" t="s">
        <v>1543</v>
      </c>
      <c r="C1216" s="29" t="s">
        <v>1544</v>
      </c>
      <c r="D1216" s="19" t="n">
        <v>3</v>
      </c>
      <c r="E1216" s="19" t="n">
        <v>4</v>
      </c>
      <c r="F1216" s="19" t="n">
        <v>0</v>
      </c>
      <c r="G1216" s="19" t="n">
        <v>0</v>
      </c>
      <c r="H1216" s="19" t="n">
        <v>0</v>
      </c>
      <c r="I1216" s="19" t="n">
        <v>0</v>
      </c>
      <c r="J1216" s="19" t="n">
        <v>0</v>
      </c>
      <c r="K1216" s="19" t="n">
        <v>1</v>
      </c>
      <c r="L1216" s="19" t="n">
        <v>0</v>
      </c>
      <c r="M1216" s="19" t="n">
        <v>1</v>
      </c>
      <c r="N1216" s="19" t="n">
        <v>0</v>
      </c>
      <c r="O1216" s="19" t="n">
        <v>1</v>
      </c>
      <c r="P1216" s="19" t="n">
        <v>0</v>
      </c>
      <c r="Q1216" s="19" t="n">
        <v>1</v>
      </c>
      <c r="R1216" s="19" t="n">
        <v>0</v>
      </c>
      <c r="S1216" s="19" t="n">
        <v>0</v>
      </c>
      <c r="T1216" s="19" t="n">
        <v>0</v>
      </c>
      <c r="U1216" s="19" t="n">
        <v>0</v>
      </c>
      <c r="V1216" s="19" t="n">
        <v>0</v>
      </c>
      <c r="W1216" s="19" t="n">
        <v>0</v>
      </c>
      <c r="X1216" s="19" t="n">
        <v>0</v>
      </c>
      <c r="Y1216" s="19" t="n">
        <v>0</v>
      </c>
      <c r="Z1216" s="19" t="n">
        <v>0</v>
      </c>
      <c r="AA1216" s="30" t="n">
        <v>0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0</v>
      </c>
      <c r="AI1216" s="30" t="n">
        <v>0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0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545</v>
      </c>
      <c r="C1217" s="29" t="s">
        <v>1546</v>
      </c>
      <c r="D1217" s="19" t="n">
        <v>0</v>
      </c>
      <c r="E1217" s="19" t="n">
        <v>1</v>
      </c>
      <c r="F1217" s="19" t="n">
        <v>1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</v>
      </c>
      <c r="O1217" s="19" t="n">
        <v>0</v>
      </c>
      <c r="P1217" s="19" t="n">
        <v>0</v>
      </c>
      <c r="Q1217" s="19" t="n">
        <v>0</v>
      </c>
      <c r="R1217" s="19" t="n">
        <v>0</v>
      </c>
      <c r="S1217" s="19" t="n">
        <v>0</v>
      </c>
      <c r="T1217" s="19" t="n">
        <v>0</v>
      </c>
      <c r="U1217" s="19" t="n">
        <v>1</v>
      </c>
      <c r="V1217" s="19" t="n">
        <v>1</v>
      </c>
      <c r="W1217" s="19" t="n">
        <v>0</v>
      </c>
      <c r="X1217" s="19" t="n">
        <v>0</v>
      </c>
      <c r="Y1217" s="19" t="n">
        <v>0</v>
      </c>
      <c r="Z1217" s="19" t="n">
        <v>1</v>
      </c>
      <c r="AA1217" s="30" t="n">
        <v>1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1</v>
      </c>
      <c r="AQ1217" s="30" t="n">
        <v>1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547</v>
      </c>
      <c r="C1218" s="29" t="s">
        <v>1548</v>
      </c>
      <c r="D1218" s="19" t="n">
        <v>2</v>
      </c>
      <c r="E1218" s="19" t="n">
        <v>1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</v>
      </c>
      <c r="O1218" s="19" t="n">
        <v>0</v>
      </c>
      <c r="P1218" s="19" t="n">
        <v>0</v>
      </c>
      <c r="Q1218" s="19" t="n">
        <v>0</v>
      </c>
      <c r="R1218" s="19" t="n">
        <v>0</v>
      </c>
      <c r="S1218" s="19" t="n">
        <v>1</v>
      </c>
      <c r="T1218" s="19" t="n">
        <v>0</v>
      </c>
      <c r="U1218" s="19" t="n">
        <v>0</v>
      </c>
      <c r="V1218" s="19" t="n">
        <v>0</v>
      </c>
      <c r="W1218" s="19" t="n">
        <v>0</v>
      </c>
      <c r="X1218" s="19" t="n">
        <v>0</v>
      </c>
      <c r="Y1218" s="19" t="n">
        <v>0</v>
      </c>
      <c r="Z1218" s="19" t="n">
        <v>0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549</v>
      </c>
      <c r="C1219" s="29" t="s">
        <v>1550</v>
      </c>
      <c r="D1219" s="19" t="n">
        <v>1</v>
      </c>
      <c r="E1219" s="19" t="n">
        <v>1</v>
      </c>
      <c r="F1219" s="19" t="n">
        <v>0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19" t="n">
        <v>0</v>
      </c>
      <c r="L1219" s="19" t="n">
        <v>0</v>
      </c>
      <c r="M1219" s="19" t="n">
        <v>0</v>
      </c>
      <c r="N1219" s="19" t="n">
        <v>0</v>
      </c>
      <c r="O1219" s="19" t="n">
        <v>0</v>
      </c>
      <c r="P1219" s="19" t="n">
        <v>0</v>
      </c>
      <c r="Q1219" s="19" t="n">
        <v>1</v>
      </c>
      <c r="R1219" s="19" t="n">
        <v>0</v>
      </c>
      <c r="S1219" s="19" t="n">
        <v>0</v>
      </c>
      <c r="T1219" s="19" t="n">
        <v>0</v>
      </c>
      <c r="U1219" s="19" t="n">
        <v>0</v>
      </c>
      <c r="V1219" s="19" t="n">
        <v>0</v>
      </c>
      <c r="W1219" s="19" t="n">
        <v>0</v>
      </c>
      <c r="X1219" s="19" t="n">
        <v>0</v>
      </c>
      <c r="Y1219" s="19" t="n">
        <v>0</v>
      </c>
      <c r="Z1219" s="19" t="n">
        <v>1</v>
      </c>
      <c r="AA1219" s="30" t="n">
        <v>0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0</v>
      </c>
      <c r="AK1219" s="30" t="n">
        <v>0</v>
      </c>
      <c r="AL1219" s="30" t="n">
        <v>1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0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551</v>
      </c>
      <c r="C1220" s="29" t="s">
        <v>1552</v>
      </c>
      <c r="D1220" s="19" t="n">
        <v>0</v>
      </c>
      <c r="E1220" s="19" t="n">
        <v>1</v>
      </c>
      <c r="F1220" s="19" t="n">
        <v>0</v>
      </c>
      <c r="G1220" s="19" t="n">
        <v>0</v>
      </c>
      <c r="H1220" s="19" t="n">
        <v>0</v>
      </c>
      <c r="I1220" s="19" t="n">
        <v>0</v>
      </c>
      <c r="J1220" s="19" t="n">
        <v>0</v>
      </c>
      <c r="K1220" s="19" t="n">
        <v>0</v>
      </c>
      <c r="L1220" s="19" t="n">
        <v>0</v>
      </c>
      <c r="M1220" s="19" t="n">
        <v>0</v>
      </c>
      <c r="N1220" s="19" t="n">
        <v>0</v>
      </c>
      <c r="O1220" s="19" t="n">
        <v>0</v>
      </c>
      <c r="P1220" s="19" t="n">
        <v>0</v>
      </c>
      <c r="Q1220" s="19" t="n">
        <v>0</v>
      </c>
      <c r="R1220" s="19" t="n">
        <v>0</v>
      </c>
      <c r="S1220" s="19" t="n">
        <v>1</v>
      </c>
      <c r="T1220" s="19" t="n">
        <v>0</v>
      </c>
      <c r="U1220" s="19" t="n">
        <v>0</v>
      </c>
      <c r="V1220" s="19" t="n">
        <v>0</v>
      </c>
      <c r="W1220" s="19" t="n">
        <v>0</v>
      </c>
      <c r="X1220" s="19" t="n">
        <v>0</v>
      </c>
      <c r="Y1220" s="19" t="n">
        <v>0</v>
      </c>
      <c r="Z1220" s="19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553</v>
      </c>
      <c r="C1221" s="29" t="s">
        <v>1554</v>
      </c>
      <c r="D1221" s="19" t="n">
        <v>21</v>
      </c>
      <c r="E1221" s="19" t="n">
        <v>25</v>
      </c>
      <c r="F1221" s="19" t="n">
        <v>3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1</v>
      </c>
      <c r="N1221" s="19" t="n">
        <v>0</v>
      </c>
      <c r="O1221" s="19" t="n">
        <v>2</v>
      </c>
      <c r="P1221" s="19" t="n">
        <v>0</v>
      </c>
      <c r="Q1221" s="19" t="n">
        <v>2</v>
      </c>
      <c r="R1221" s="19" t="n">
        <v>1</v>
      </c>
      <c r="S1221" s="19" t="n">
        <v>8</v>
      </c>
      <c r="T1221" s="19" t="n">
        <v>1</v>
      </c>
      <c r="U1221" s="19" t="n">
        <v>6</v>
      </c>
      <c r="V1221" s="19" t="n">
        <v>1</v>
      </c>
      <c r="W1221" s="19" t="n">
        <v>6</v>
      </c>
      <c r="X1221" s="19" t="n">
        <v>0</v>
      </c>
      <c r="Y1221" s="19" t="n">
        <v>1</v>
      </c>
      <c r="Z1221" s="19" t="n">
        <v>3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1</v>
      </c>
      <c r="AI1221" s="30" t="n">
        <v>0</v>
      </c>
      <c r="AJ1221" s="30" t="n">
        <v>0</v>
      </c>
      <c r="AK1221" s="30" t="n">
        <v>0</v>
      </c>
      <c r="AL1221" s="30" t="n">
        <v>1</v>
      </c>
      <c r="AM1221" s="30" t="n">
        <v>0</v>
      </c>
      <c r="AN1221" s="30" t="n">
        <v>1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555</v>
      </c>
      <c r="C1222" s="29" t="s">
        <v>1554</v>
      </c>
      <c r="D1222" s="19" t="n">
        <v>25</v>
      </c>
      <c r="E1222" s="19" t="n">
        <v>31</v>
      </c>
      <c r="F1222" s="19" t="n">
        <v>1</v>
      </c>
      <c r="G1222" s="19" t="n">
        <v>0</v>
      </c>
      <c r="H1222" s="19" t="n">
        <v>0</v>
      </c>
      <c r="I1222" s="19" t="n">
        <v>3</v>
      </c>
      <c r="J1222" s="19" t="n">
        <v>0</v>
      </c>
      <c r="K1222" s="19" t="n">
        <v>2</v>
      </c>
      <c r="L1222" s="19" t="n">
        <v>0</v>
      </c>
      <c r="M1222" s="19" t="n">
        <v>6</v>
      </c>
      <c r="N1222" s="19" t="n">
        <v>0</v>
      </c>
      <c r="O1222" s="19" t="n">
        <v>3</v>
      </c>
      <c r="P1222" s="19" t="n">
        <v>0</v>
      </c>
      <c r="Q1222" s="19" t="n">
        <v>5</v>
      </c>
      <c r="R1222" s="19" t="n">
        <v>0</v>
      </c>
      <c r="S1222" s="19" t="n">
        <v>8</v>
      </c>
      <c r="T1222" s="19" t="n">
        <v>1</v>
      </c>
      <c r="U1222" s="19" t="n">
        <v>2</v>
      </c>
      <c r="V1222" s="19" t="n">
        <v>0</v>
      </c>
      <c r="W1222" s="19" t="n">
        <v>2</v>
      </c>
      <c r="X1222" s="19" t="n">
        <v>0</v>
      </c>
      <c r="Y1222" s="19" t="n">
        <v>0</v>
      </c>
      <c r="Z1222" s="19" t="n">
        <v>5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2</v>
      </c>
      <c r="AI1222" s="30" t="n">
        <v>0</v>
      </c>
      <c r="AJ1222" s="30" t="n">
        <v>2</v>
      </c>
      <c r="AK1222" s="30" t="n">
        <v>0</v>
      </c>
      <c r="AL1222" s="30" t="n">
        <v>1</v>
      </c>
      <c r="AM1222" s="30" t="n">
        <v>0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556</v>
      </c>
      <c r="C1223" s="29" t="s">
        <v>1554</v>
      </c>
      <c r="D1223" s="19" t="n">
        <v>0</v>
      </c>
      <c r="E1223" s="19" t="n">
        <v>1</v>
      </c>
      <c r="F1223" s="19" t="n">
        <v>0</v>
      </c>
      <c r="G1223" s="19" t="n">
        <v>0</v>
      </c>
      <c r="H1223" s="19" t="n">
        <v>0</v>
      </c>
      <c r="I1223" s="19" t="n">
        <v>0</v>
      </c>
      <c r="J1223" s="19" t="n">
        <v>0</v>
      </c>
      <c r="K1223" s="19" t="n">
        <v>0</v>
      </c>
      <c r="L1223" s="19" t="n">
        <v>0</v>
      </c>
      <c r="M1223" s="19" t="n">
        <v>0</v>
      </c>
      <c r="N1223" s="19" t="n">
        <v>0</v>
      </c>
      <c r="O1223" s="19" t="n">
        <v>0</v>
      </c>
      <c r="P1223" s="19" t="n">
        <v>0</v>
      </c>
      <c r="Q1223" s="19" t="n">
        <v>0</v>
      </c>
      <c r="R1223" s="19" t="n">
        <v>0</v>
      </c>
      <c r="S1223" s="19" t="n">
        <v>0</v>
      </c>
      <c r="T1223" s="19" t="n">
        <v>0</v>
      </c>
      <c r="U1223" s="19" t="n">
        <v>1</v>
      </c>
      <c r="V1223" s="19" t="n">
        <v>0</v>
      </c>
      <c r="W1223" s="19" t="n">
        <v>0</v>
      </c>
      <c r="X1223" s="19" t="n">
        <v>0</v>
      </c>
      <c r="Y1223" s="19" t="n">
        <v>0</v>
      </c>
      <c r="Z1223" s="19" t="n">
        <v>0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557</v>
      </c>
      <c r="C1224" s="29" t="s">
        <v>1554</v>
      </c>
      <c r="D1224" s="19" t="n">
        <v>2</v>
      </c>
      <c r="E1224" s="19" t="n">
        <v>0</v>
      </c>
      <c r="F1224" s="19" t="n">
        <v>0</v>
      </c>
      <c r="G1224" s="19" t="n">
        <v>0</v>
      </c>
      <c r="H1224" s="19" t="n">
        <v>0</v>
      </c>
      <c r="I1224" s="19" t="n">
        <v>0</v>
      </c>
      <c r="J1224" s="19" t="n">
        <v>0</v>
      </c>
      <c r="K1224" s="19" t="n">
        <v>0</v>
      </c>
      <c r="L1224" s="19" t="n">
        <v>0</v>
      </c>
      <c r="M1224" s="19" t="n">
        <v>0</v>
      </c>
      <c r="N1224" s="19" t="n">
        <v>0</v>
      </c>
      <c r="O1224" s="19" t="n">
        <v>0</v>
      </c>
      <c r="P1224" s="19" t="n">
        <v>0</v>
      </c>
      <c r="Q1224" s="19" t="n">
        <v>0</v>
      </c>
      <c r="R1224" s="19" t="n">
        <v>0</v>
      </c>
      <c r="S1224" s="19" t="n">
        <v>0</v>
      </c>
      <c r="T1224" s="19" t="n">
        <v>0</v>
      </c>
      <c r="U1224" s="19" t="n">
        <v>0</v>
      </c>
      <c r="V1224" s="19" t="n">
        <v>0</v>
      </c>
      <c r="W1224" s="19" t="n">
        <v>0</v>
      </c>
      <c r="X1224" s="19" t="n">
        <v>0</v>
      </c>
      <c r="Y1224" s="19" t="n">
        <v>0</v>
      </c>
      <c r="Z1224" s="19" t="n">
        <v>0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558</v>
      </c>
      <c r="C1225" s="29" t="s">
        <v>1554</v>
      </c>
      <c r="D1225" s="19" t="n">
        <v>6</v>
      </c>
      <c r="E1225" s="19" t="n">
        <v>7</v>
      </c>
      <c r="F1225" s="19" t="n">
        <v>1</v>
      </c>
      <c r="G1225" s="19" t="n">
        <v>0</v>
      </c>
      <c r="H1225" s="19" t="n">
        <v>0</v>
      </c>
      <c r="I1225" s="19" t="n">
        <v>0</v>
      </c>
      <c r="J1225" s="19" t="n">
        <v>0</v>
      </c>
      <c r="K1225" s="19" t="n">
        <v>1</v>
      </c>
      <c r="L1225" s="19" t="n">
        <v>0</v>
      </c>
      <c r="M1225" s="19" t="n">
        <v>0</v>
      </c>
      <c r="N1225" s="19" t="n">
        <v>0</v>
      </c>
      <c r="O1225" s="19" t="n">
        <v>0</v>
      </c>
      <c r="P1225" s="19" t="n">
        <v>0</v>
      </c>
      <c r="Q1225" s="19" t="n">
        <v>3</v>
      </c>
      <c r="R1225" s="19" t="n">
        <v>1</v>
      </c>
      <c r="S1225" s="19" t="n">
        <v>2</v>
      </c>
      <c r="T1225" s="19" t="n">
        <v>0</v>
      </c>
      <c r="U1225" s="19" t="n">
        <v>1</v>
      </c>
      <c r="V1225" s="19" t="n">
        <v>0</v>
      </c>
      <c r="W1225" s="19" t="n">
        <v>0</v>
      </c>
      <c r="X1225" s="19" t="n">
        <v>0</v>
      </c>
      <c r="Y1225" s="19" t="n">
        <v>0</v>
      </c>
      <c r="Z1225" s="19" t="n">
        <v>1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1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559</v>
      </c>
      <c r="C1226" s="29" t="s">
        <v>1554</v>
      </c>
      <c r="D1226" s="19" t="n">
        <v>0</v>
      </c>
      <c r="E1226" s="19" t="n">
        <v>1</v>
      </c>
      <c r="F1226" s="19" t="n">
        <v>0</v>
      </c>
      <c r="G1226" s="19" t="n">
        <v>0</v>
      </c>
      <c r="H1226" s="19" t="n">
        <v>0</v>
      </c>
      <c r="I1226" s="19" t="n">
        <v>0</v>
      </c>
      <c r="J1226" s="19" t="n">
        <v>0</v>
      </c>
      <c r="K1226" s="19" t="n">
        <v>0</v>
      </c>
      <c r="L1226" s="19" t="n">
        <v>0</v>
      </c>
      <c r="M1226" s="19" t="n">
        <v>1</v>
      </c>
      <c r="N1226" s="19" t="n">
        <v>0</v>
      </c>
      <c r="O1226" s="19" t="n">
        <v>0</v>
      </c>
      <c r="P1226" s="19" t="n">
        <v>0</v>
      </c>
      <c r="Q1226" s="19" t="n">
        <v>0</v>
      </c>
      <c r="R1226" s="19" t="n">
        <v>0</v>
      </c>
      <c r="S1226" s="19" t="n">
        <v>0</v>
      </c>
      <c r="T1226" s="19" t="n">
        <v>0</v>
      </c>
      <c r="U1226" s="19" t="n">
        <v>0</v>
      </c>
      <c r="V1226" s="19" t="n">
        <v>0</v>
      </c>
      <c r="W1226" s="19" t="n">
        <v>0</v>
      </c>
      <c r="X1226" s="19" t="n">
        <v>0</v>
      </c>
      <c r="Y1226" s="19" t="n">
        <v>0</v>
      </c>
      <c r="Z1226" s="19" t="n">
        <v>1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1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560</v>
      </c>
      <c r="C1227" s="29" t="s">
        <v>1554</v>
      </c>
      <c r="D1227" s="19" t="n">
        <v>8</v>
      </c>
      <c r="E1227" s="19" t="n">
        <v>6</v>
      </c>
      <c r="F1227" s="19" t="n">
        <v>0</v>
      </c>
      <c r="G1227" s="19" t="n">
        <v>0</v>
      </c>
      <c r="H1227" s="19" t="n">
        <v>0</v>
      </c>
      <c r="I1227" s="19" t="n">
        <v>1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</v>
      </c>
      <c r="O1227" s="19" t="n">
        <v>1</v>
      </c>
      <c r="P1227" s="19" t="n">
        <v>0</v>
      </c>
      <c r="Q1227" s="19" t="n">
        <v>0</v>
      </c>
      <c r="R1227" s="19" t="n">
        <v>0</v>
      </c>
      <c r="S1227" s="19" t="n">
        <v>2</v>
      </c>
      <c r="T1227" s="19" t="n">
        <v>0</v>
      </c>
      <c r="U1227" s="19" t="n">
        <v>1</v>
      </c>
      <c r="V1227" s="19" t="n">
        <v>0</v>
      </c>
      <c r="W1227" s="19" t="n">
        <v>1</v>
      </c>
      <c r="X1227" s="19" t="n">
        <v>0</v>
      </c>
      <c r="Y1227" s="19" t="n">
        <v>0</v>
      </c>
      <c r="Z1227" s="19" t="n">
        <v>2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1</v>
      </c>
      <c r="AO1227" s="30" t="n">
        <v>0</v>
      </c>
      <c r="AP1227" s="30" t="n">
        <v>0</v>
      </c>
      <c r="AQ1227" s="30" t="n">
        <v>0</v>
      </c>
      <c r="AR1227" s="30" t="n">
        <v>1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561</v>
      </c>
      <c r="C1228" s="29" t="s">
        <v>1554</v>
      </c>
      <c r="D1228" s="19" t="n">
        <v>1</v>
      </c>
      <c r="E1228" s="19" t="n">
        <v>1</v>
      </c>
      <c r="F1228" s="19" t="n">
        <v>0</v>
      </c>
      <c r="G1228" s="19" t="n">
        <v>0</v>
      </c>
      <c r="H1228" s="19" t="n">
        <v>0</v>
      </c>
      <c r="I1228" s="19" t="n">
        <v>1</v>
      </c>
      <c r="J1228" s="19" t="n">
        <v>0</v>
      </c>
      <c r="K1228" s="19" t="n">
        <v>0</v>
      </c>
      <c r="L1228" s="19" t="n">
        <v>0</v>
      </c>
      <c r="M1228" s="19" t="n">
        <v>0</v>
      </c>
      <c r="N1228" s="19" t="n">
        <v>0</v>
      </c>
      <c r="O1228" s="19" t="n">
        <v>0</v>
      </c>
      <c r="P1228" s="19" t="n">
        <v>0</v>
      </c>
      <c r="Q1228" s="19" t="n">
        <v>0</v>
      </c>
      <c r="R1228" s="19" t="n">
        <v>0</v>
      </c>
      <c r="S1228" s="19" t="n">
        <v>0</v>
      </c>
      <c r="T1228" s="19" t="n">
        <v>0</v>
      </c>
      <c r="U1228" s="19" t="n">
        <v>0</v>
      </c>
      <c r="V1228" s="19" t="n">
        <v>0</v>
      </c>
      <c r="W1228" s="19" t="n">
        <v>0</v>
      </c>
      <c r="X1228" s="19" t="n">
        <v>0</v>
      </c>
      <c r="Y1228" s="19" t="n">
        <v>0</v>
      </c>
      <c r="Z1228" s="19" t="n">
        <v>0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562</v>
      </c>
      <c r="C1229" s="29" t="s">
        <v>1554</v>
      </c>
      <c r="D1229" s="19" t="n">
        <v>0</v>
      </c>
      <c r="E1229" s="19" t="n">
        <v>0</v>
      </c>
      <c r="F1229" s="19" t="n">
        <v>0</v>
      </c>
      <c r="G1229" s="19" t="n">
        <v>0</v>
      </c>
      <c r="H1229" s="19" t="n">
        <v>0</v>
      </c>
      <c r="I1229" s="19" t="n">
        <v>0</v>
      </c>
      <c r="J1229" s="19" t="n">
        <v>0</v>
      </c>
      <c r="K1229" s="19" t="n">
        <v>0</v>
      </c>
      <c r="L1229" s="19" t="n">
        <v>0</v>
      </c>
      <c r="M1229" s="19" t="n">
        <v>0</v>
      </c>
      <c r="N1229" s="19" t="n">
        <v>0</v>
      </c>
      <c r="O1229" s="19" t="n">
        <v>0</v>
      </c>
      <c r="P1229" s="19" t="n">
        <v>0</v>
      </c>
      <c r="Q1229" s="19" t="n">
        <v>0</v>
      </c>
      <c r="R1229" s="19" t="n">
        <v>0</v>
      </c>
      <c r="S1229" s="19" t="n">
        <v>0</v>
      </c>
      <c r="T1229" s="19" t="n">
        <v>0</v>
      </c>
      <c r="U1229" s="19" t="n">
        <v>0</v>
      </c>
      <c r="V1229" s="19" t="n">
        <v>0</v>
      </c>
      <c r="W1229" s="19" t="n">
        <v>0</v>
      </c>
      <c r="X1229" s="19" t="n">
        <v>0</v>
      </c>
      <c r="Y1229" s="19" t="n">
        <v>0</v>
      </c>
      <c r="Z1229" s="19" t="n">
        <v>0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563</v>
      </c>
      <c r="C1230" s="29" t="s">
        <v>1554</v>
      </c>
      <c r="D1230" s="19" t="n">
        <v>7</v>
      </c>
      <c r="E1230" s="19" t="n">
        <v>8</v>
      </c>
      <c r="F1230" s="19" t="n">
        <v>0</v>
      </c>
      <c r="G1230" s="19" t="n">
        <v>0</v>
      </c>
      <c r="H1230" s="19" t="n">
        <v>0</v>
      </c>
      <c r="I1230" s="19" t="n">
        <v>0</v>
      </c>
      <c r="J1230" s="19" t="n">
        <v>0</v>
      </c>
      <c r="K1230" s="19" t="n">
        <v>1</v>
      </c>
      <c r="L1230" s="19" t="n">
        <v>0</v>
      </c>
      <c r="M1230" s="19" t="n">
        <v>1</v>
      </c>
      <c r="N1230" s="19" t="n">
        <v>0</v>
      </c>
      <c r="O1230" s="19" t="n">
        <v>2</v>
      </c>
      <c r="P1230" s="19" t="n">
        <v>0</v>
      </c>
      <c r="Q1230" s="19" t="n">
        <v>1</v>
      </c>
      <c r="R1230" s="19" t="n">
        <v>0</v>
      </c>
      <c r="S1230" s="19" t="n">
        <v>1</v>
      </c>
      <c r="T1230" s="19" t="n">
        <v>0</v>
      </c>
      <c r="U1230" s="19" t="n">
        <v>2</v>
      </c>
      <c r="V1230" s="19" t="n">
        <v>0</v>
      </c>
      <c r="W1230" s="19" t="n">
        <v>0</v>
      </c>
      <c r="X1230" s="19" t="n">
        <v>0</v>
      </c>
      <c r="Y1230" s="19" t="n">
        <v>0</v>
      </c>
      <c r="Z1230" s="19" t="n">
        <v>0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564</v>
      </c>
      <c r="C1231" s="29" t="s">
        <v>1554</v>
      </c>
      <c r="D1231" s="19" t="n">
        <v>7</v>
      </c>
      <c r="E1231" s="19" t="n">
        <v>8</v>
      </c>
      <c r="F1231" s="19" t="n">
        <v>0</v>
      </c>
      <c r="G1231" s="19" t="n">
        <v>0</v>
      </c>
      <c r="H1231" s="19" t="n">
        <v>0</v>
      </c>
      <c r="I1231" s="19" t="n">
        <v>0</v>
      </c>
      <c r="J1231" s="19" t="n">
        <v>0</v>
      </c>
      <c r="K1231" s="19" t="n">
        <v>0</v>
      </c>
      <c r="L1231" s="19" t="n">
        <v>0</v>
      </c>
      <c r="M1231" s="19" t="n">
        <v>1</v>
      </c>
      <c r="N1231" s="19" t="n">
        <v>0</v>
      </c>
      <c r="O1231" s="19" t="n">
        <v>0</v>
      </c>
      <c r="P1231" s="19" t="n">
        <v>0</v>
      </c>
      <c r="Q1231" s="19" t="n">
        <v>1</v>
      </c>
      <c r="R1231" s="19" t="n">
        <v>0</v>
      </c>
      <c r="S1231" s="19" t="n">
        <v>0</v>
      </c>
      <c r="T1231" s="19" t="n">
        <v>0</v>
      </c>
      <c r="U1231" s="19" t="n">
        <v>5</v>
      </c>
      <c r="V1231" s="19" t="n">
        <v>0</v>
      </c>
      <c r="W1231" s="19" t="n">
        <v>1</v>
      </c>
      <c r="X1231" s="19" t="n">
        <v>0</v>
      </c>
      <c r="Y1231" s="19" t="n">
        <v>1</v>
      </c>
      <c r="Z1231" s="19" t="n">
        <v>5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1</v>
      </c>
      <c r="AM1231" s="30" t="n">
        <v>0</v>
      </c>
      <c r="AN1231" s="30" t="n">
        <v>0</v>
      </c>
      <c r="AO1231" s="30" t="n">
        <v>0</v>
      </c>
      <c r="AP1231" s="30" t="n">
        <v>4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565</v>
      </c>
      <c r="C1232" s="29" t="s">
        <v>1554</v>
      </c>
      <c r="D1232" s="19" t="n">
        <v>84</v>
      </c>
      <c r="E1232" s="19" t="n">
        <v>78</v>
      </c>
      <c r="F1232" s="19" t="n">
        <v>53</v>
      </c>
      <c r="G1232" s="19" t="n">
        <v>1</v>
      </c>
      <c r="H1232" s="19" t="n">
        <v>1</v>
      </c>
      <c r="I1232" s="19" t="n">
        <v>1</v>
      </c>
      <c r="J1232" s="19" t="n">
        <v>0</v>
      </c>
      <c r="K1232" s="19" t="n">
        <v>6</v>
      </c>
      <c r="L1232" s="19" t="n">
        <v>3</v>
      </c>
      <c r="M1232" s="19" t="n">
        <v>7</v>
      </c>
      <c r="N1232" s="19" t="n">
        <v>5</v>
      </c>
      <c r="O1232" s="19" t="n">
        <v>11</v>
      </c>
      <c r="P1232" s="19" t="n">
        <v>8</v>
      </c>
      <c r="Q1232" s="19" t="n">
        <v>12</v>
      </c>
      <c r="R1232" s="19" t="n">
        <v>8</v>
      </c>
      <c r="S1232" s="19" t="n">
        <v>19</v>
      </c>
      <c r="T1232" s="19" t="n">
        <v>12</v>
      </c>
      <c r="U1232" s="19" t="n">
        <v>8</v>
      </c>
      <c r="V1232" s="19" t="n">
        <v>6</v>
      </c>
      <c r="W1232" s="19" t="n">
        <v>13</v>
      </c>
      <c r="X1232" s="19" t="n">
        <v>10</v>
      </c>
      <c r="Y1232" s="19" t="n">
        <v>9</v>
      </c>
      <c r="Z1232" s="19" t="n">
        <v>19</v>
      </c>
      <c r="AA1232" s="30" t="n">
        <v>14</v>
      </c>
      <c r="AB1232" s="30" t="n">
        <v>0</v>
      </c>
      <c r="AC1232" s="30" t="n">
        <v>0</v>
      </c>
      <c r="AD1232" s="30" t="n">
        <v>1</v>
      </c>
      <c r="AE1232" s="30" t="n">
        <v>0</v>
      </c>
      <c r="AF1232" s="30" t="n">
        <v>0</v>
      </c>
      <c r="AG1232" s="30" t="n">
        <v>0</v>
      </c>
      <c r="AH1232" s="30" t="n">
        <v>1</v>
      </c>
      <c r="AI1232" s="30" t="n">
        <v>1</v>
      </c>
      <c r="AJ1232" s="30" t="n">
        <v>3</v>
      </c>
      <c r="AK1232" s="30" t="n">
        <v>2</v>
      </c>
      <c r="AL1232" s="30" t="n">
        <v>2</v>
      </c>
      <c r="AM1232" s="30" t="n">
        <v>1</v>
      </c>
      <c r="AN1232" s="30" t="n">
        <v>5</v>
      </c>
      <c r="AO1232" s="30" t="n">
        <v>4</v>
      </c>
      <c r="AP1232" s="30" t="n">
        <v>3</v>
      </c>
      <c r="AQ1232" s="30" t="n">
        <v>2</v>
      </c>
      <c r="AR1232" s="30" t="n">
        <v>4</v>
      </c>
      <c r="AS1232" s="30" t="n">
        <v>4</v>
      </c>
    </row>
    <row r="1233" customFormat="false" ht="12.75" hidden="false" customHeight="false" outlineLevel="0" collapsed="false">
      <c r="A1233" s="33"/>
      <c r="B1233" s="34" t="s">
        <v>1566</v>
      </c>
      <c r="C1233" s="29" t="s">
        <v>1554</v>
      </c>
      <c r="D1233" s="19" t="n">
        <v>2</v>
      </c>
      <c r="E1233" s="19" t="n">
        <v>2</v>
      </c>
      <c r="F1233" s="19" t="n">
        <v>0</v>
      </c>
      <c r="G1233" s="19" t="n">
        <v>0</v>
      </c>
      <c r="H1233" s="19" t="n">
        <v>0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</v>
      </c>
      <c r="O1233" s="19" t="n">
        <v>0</v>
      </c>
      <c r="P1233" s="19" t="n">
        <v>0</v>
      </c>
      <c r="Q1233" s="19" t="n">
        <v>0</v>
      </c>
      <c r="R1233" s="19" t="n">
        <v>0</v>
      </c>
      <c r="S1233" s="19" t="n">
        <v>0</v>
      </c>
      <c r="T1233" s="19" t="n">
        <v>0</v>
      </c>
      <c r="U1233" s="19" t="n">
        <v>1</v>
      </c>
      <c r="V1233" s="19" t="n">
        <v>0</v>
      </c>
      <c r="W1233" s="19" t="n">
        <v>1</v>
      </c>
      <c r="X1233" s="19" t="n">
        <v>0</v>
      </c>
      <c r="Y1233" s="19" t="n">
        <v>0</v>
      </c>
      <c r="Z1233" s="19" t="n">
        <v>0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567</v>
      </c>
      <c r="C1234" s="29" t="s">
        <v>1568</v>
      </c>
      <c r="D1234" s="19" t="n">
        <v>13</v>
      </c>
      <c r="E1234" s="19" t="n">
        <v>20</v>
      </c>
      <c r="F1234" s="19" t="n">
        <v>17</v>
      </c>
      <c r="G1234" s="19" t="n">
        <v>0</v>
      </c>
      <c r="H1234" s="19" t="n">
        <v>0</v>
      </c>
      <c r="I1234" s="19" t="n">
        <v>1</v>
      </c>
      <c r="J1234" s="19" t="n">
        <v>1</v>
      </c>
      <c r="K1234" s="19" t="n">
        <v>1</v>
      </c>
      <c r="L1234" s="19" t="n">
        <v>0</v>
      </c>
      <c r="M1234" s="19" t="n">
        <v>3</v>
      </c>
      <c r="N1234" s="19" t="n">
        <v>3</v>
      </c>
      <c r="O1234" s="19" t="n">
        <v>5</v>
      </c>
      <c r="P1234" s="19" t="n">
        <v>4</v>
      </c>
      <c r="Q1234" s="19" t="n">
        <v>0</v>
      </c>
      <c r="R1234" s="19" t="n">
        <v>0</v>
      </c>
      <c r="S1234" s="19" t="n">
        <v>2</v>
      </c>
      <c r="T1234" s="19" t="n">
        <v>2</v>
      </c>
      <c r="U1234" s="19" t="n">
        <v>5</v>
      </c>
      <c r="V1234" s="19" t="n">
        <v>5</v>
      </c>
      <c r="W1234" s="19" t="n">
        <v>3</v>
      </c>
      <c r="X1234" s="19" t="n">
        <v>2</v>
      </c>
      <c r="Y1234" s="19" t="n">
        <v>0</v>
      </c>
      <c r="Z1234" s="19" t="n">
        <v>1</v>
      </c>
      <c r="AA1234" s="30" t="n">
        <v>1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1</v>
      </c>
      <c r="AK1234" s="30" t="n">
        <v>1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569</v>
      </c>
      <c r="C1235" s="29" t="s">
        <v>1568</v>
      </c>
      <c r="D1235" s="19" t="n">
        <v>64</v>
      </c>
      <c r="E1235" s="19" t="n">
        <v>54</v>
      </c>
      <c r="F1235" s="19" t="n">
        <v>40</v>
      </c>
      <c r="G1235" s="19" t="n">
        <v>0</v>
      </c>
      <c r="H1235" s="19" t="n">
        <v>0</v>
      </c>
      <c r="I1235" s="19" t="n">
        <v>3</v>
      </c>
      <c r="J1235" s="19" t="n">
        <v>1</v>
      </c>
      <c r="K1235" s="19" t="n">
        <v>5</v>
      </c>
      <c r="L1235" s="19" t="n">
        <v>5</v>
      </c>
      <c r="M1235" s="19" t="n">
        <v>5</v>
      </c>
      <c r="N1235" s="19" t="n">
        <v>4</v>
      </c>
      <c r="O1235" s="19" t="n">
        <v>4</v>
      </c>
      <c r="P1235" s="19" t="n">
        <v>1</v>
      </c>
      <c r="Q1235" s="19" t="n">
        <v>14</v>
      </c>
      <c r="R1235" s="19" t="n">
        <v>12</v>
      </c>
      <c r="S1235" s="19" t="n">
        <v>7</v>
      </c>
      <c r="T1235" s="19" t="n">
        <v>6</v>
      </c>
      <c r="U1235" s="19" t="n">
        <v>12</v>
      </c>
      <c r="V1235" s="19" t="n">
        <v>7</v>
      </c>
      <c r="W1235" s="19" t="n">
        <v>4</v>
      </c>
      <c r="X1235" s="19" t="n">
        <v>4</v>
      </c>
      <c r="Y1235" s="19" t="n">
        <v>1</v>
      </c>
      <c r="Z1235" s="19" t="n">
        <v>16</v>
      </c>
      <c r="AA1235" s="30" t="n">
        <v>13</v>
      </c>
      <c r="AB1235" s="30" t="n">
        <v>0</v>
      </c>
      <c r="AC1235" s="30" t="n">
        <v>0</v>
      </c>
      <c r="AD1235" s="30" t="n">
        <v>1</v>
      </c>
      <c r="AE1235" s="30" t="n">
        <v>1</v>
      </c>
      <c r="AF1235" s="30" t="n">
        <v>3</v>
      </c>
      <c r="AG1235" s="30" t="n">
        <v>3</v>
      </c>
      <c r="AH1235" s="30" t="n">
        <v>2</v>
      </c>
      <c r="AI1235" s="30" t="n">
        <v>2</v>
      </c>
      <c r="AJ1235" s="30" t="n">
        <v>0</v>
      </c>
      <c r="AK1235" s="30" t="n">
        <v>0</v>
      </c>
      <c r="AL1235" s="30" t="n">
        <v>4</v>
      </c>
      <c r="AM1235" s="30" t="n">
        <v>3</v>
      </c>
      <c r="AN1235" s="30" t="n">
        <v>1</v>
      </c>
      <c r="AO1235" s="30" t="n">
        <v>1</v>
      </c>
      <c r="AP1235" s="30" t="n">
        <v>4</v>
      </c>
      <c r="AQ1235" s="30" t="n">
        <v>2</v>
      </c>
      <c r="AR1235" s="30" t="n">
        <v>1</v>
      </c>
      <c r="AS1235" s="30" t="n">
        <v>1</v>
      </c>
    </row>
    <row r="1236" customFormat="false" ht="12.75" hidden="false" customHeight="false" outlineLevel="0" collapsed="false">
      <c r="A1236" s="33"/>
      <c r="B1236" s="34" t="s">
        <v>1570</v>
      </c>
      <c r="C1236" s="29" t="s">
        <v>1568</v>
      </c>
      <c r="D1236" s="19" t="n">
        <v>17</v>
      </c>
      <c r="E1236" s="19" t="n">
        <v>43</v>
      </c>
      <c r="F1236" s="19" t="n">
        <v>29</v>
      </c>
      <c r="G1236" s="19" t="n">
        <v>0</v>
      </c>
      <c r="H1236" s="19" t="n">
        <v>0</v>
      </c>
      <c r="I1236" s="19" t="n">
        <v>1</v>
      </c>
      <c r="J1236" s="19" t="n">
        <v>0</v>
      </c>
      <c r="K1236" s="19" t="n">
        <v>4</v>
      </c>
      <c r="L1236" s="19" t="n">
        <v>1</v>
      </c>
      <c r="M1236" s="19" t="n">
        <v>5</v>
      </c>
      <c r="N1236" s="19" t="n">
        <v>4</v>
      </c>
      <c r="O1236" s="19" t="n">
        <v>10</v>
      </c>
      <c r="P1236" s="19" t="n">
        <v>7</v>
      </c>
      <c r="Q1236" s="19" t="n">
        <v>8</v>
      </c>
      <c r="R1236" s="19" t="n">
        <v>6</v>
      </c>
      <c r="S1236" s="19" t="n">
        <v>2</v>
      </c>
      <c r="T1236" s="19" t="n">
        <v>1</v>
      </c>
      <c r="U1236" s="19" t="n">
        <v>6</v>
      </c>
      <c r="V1236" s="19" t="n">
        <v>5</v>
      </c>
      <c r="W1236" s="19" t="n">
        <v>7</v>
      </c>
      <c r="X1236" s="19" t="n">
        <v>5</v>
      </c>
      <c r="Y1236" s="19" t="n">
        <v>3</v>
      </c>
      <c r="Z1236" s="19" t="n">
        <v>12</v>
      </c>
      <c r="AA1236" s="30" t="n">
        <v>9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2</v>
      </c>
      <c r="AG1236" s="30" t="n">
        <v>1</v>
      </c>
      <c r="AH1236" s="30" t="n">
        <v>2</v>
      </c>
      <c r="AI1236" s="30" t="n">
        <v>2</v>
      </c>
      <c r="AJ1236" s="30" t="n">
        <v>3</v>
      </c>
      <c r="AK1236" s="30" t="n">
        <v>1</v>
      </c>
      <c r="AL1236" s="30" t="n">
        <v>1</v>
      </c>
      <c r="AM1236" s="30" t="n">
        <v>1</v>
      </c>
      <c r="AN1236" s="30" t="n">
        <v>0</v>
      </c>
      <c r="AO1236" s="30" t="n">
        <v>0</v>
      </c>
      <c r="AP1236" s="30" t="n">
        <v>2</v>
      </c>
      <c r="AQ1236" s="30" t="n">
        <v>2</v>
      </c>
      <c r="AR1236" s="30" t="n">
        <v>2</v>
      </c>
      <c r="AS1236" s="30" t="n">
        <v>2</v>
      </c>
    </row>
    <row r="1237" customFormat="false" ht="12.75" hidden="false" customHeight="false" outlineLevel="0" collapsed="false">
      <c r="A1237" s="33"/>
      <c r="B1237" s="34" t="s">
        <v>1571</v>
      </c>
      <c r="C1237" s="29" t="s">
        <v>1568</v>
      </c>
      <c r="D1237" s="19" t="n">
        <v>4</v>
      </c>
      <c r="E1237" s="19" t="n">
        <v>63</v>
      </c>
      <c r="F1237" s="19" t="n">
        <v>9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1</v>
      </c>
      <c r="L1237" s="19" t="n">
        <v>1</v>
      </c>
      <c r="M1237" s="19" t="n">
        <v>1</v>
      </c>
      <c r="N1237" s="19" t="n">
        <v>0</v>
      </c>
      <c r="O1237" s="19" t="n">
        <v>4</v>
      </c>
      <c r="P1237" s="19" t="n">
        <v>1</v>
      </c>
      <c r="Q1237" s="19" t="n">
        <v>4</v>
      </c>
      <c r="R1237" s="19" t="n">
        <v>0</v>
      </c>
      <c r="S1237" s="19" t="n">
        <v>6</v>
      </c>
      <c r="T1237" s="19" t="n">
        <v>1</v>
      </c>
      <c r="U1237" s="19" t="n">
        <v>16</v>
      </c>
      <c r="V1237" s="19" t="n">
        <v>4</v>
      </c>
      <c r="W1237" s="19" t="n">
        <v>31</v>
      </c>
      <c r="X1237" s="19" t="n">
        <v>2</v>
      </c>
      <c r="Y1237" s="19" t="n">
        <v>2</v>
      </c>
      <c r="Z1237" s="19" t="n">
        <v>55</v>
      </c>
      <c r="AA1237" s="30" t="n">
        <v>9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1</v>
      </c>
      <c r="AG1237" s="30" t="n">
        <v>1</v>
      </c>
      <c r="AH1237" s="30" t="n">
        <v>0</v>
      </c>
      <c r="AI1237" s="30" t="n">
        <v>0</v>
      </c>
      <c r="AJ1237" s="30" t="n">
        <v>3</v>
      </c>
      <c r="AK1237" s="30" t="n">
        <v>1</v>
      </c>
      <c r="AL1237" s="30" t="n">
        <v>3</v>
      </c>
      <c r="AM1237" s="30" t="n">
        <v>0</v>
      </c>
      <c r="AN1237" s="30" t="n">
        <v>5</v>
      </c>
      <c r="AO1237" s="30" t="n">
        <v>1</v>
      </c>
      <c r="AP1237" s="30" t="n">
        <v>15</v>
      </c>
      <c r="AQ1237" s="30" t="n">
        <v>4</v>
      </c>
      <c r="AR1237" s="30" t="n">
        <v>28</v>
      </c>
      <c r="AS1237" s="30" t="n">
        <v>2</v>
      </c>
    </row>
    <row r="1238" customFormat="false" ht="12.75" hidden="false" customHeight="false" outlineLevel="0" collapsed="false">
      <c r="A1238" s="33"/>
      <c r="B1238" s="34" t="s">
        <v>1572</v>
      </c>
      <c r="C1238" s="29" t="s">
        <v>1568</v>
      </c>
      <c r="D1238" s="19" t="n">
        <v>1</v>
      </c>
      <c r="E1238" s="19" t="n">
        <v>1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19" t="n">
        <v>0</v>
      </c>
      <c r="L1238" s="19" t="n">
        <v>0</v>
      </c>
      <c r="M1238" s="19" t="n">
        <v>0</v>
      </c>
      <c r="N1238" s="19" t="n">
        <v>0</v>
      </c>
      <c r="O1238" s="19" t="n">
        <v>0</v>
      </c>
      <c r="P1238" s="19" t="n">
        <v>0</v>
      </c>
      <c r="Q1238" s="19" t="n">
        <v>0</v>
      </c>
      <c r="R1238" s="19" t="n">
        <v>0</v>
      </c>
      <c r="S1238" s="19" t="n">
        <v>0</v>
      </c>
      <c r="T1238" s="19" t="n">
        <v>0</v>
      </c>
      <c r="U1238" s="19" t="n">
        <v>1</v>
      </c>
      <c r="V1238" s="19" t="n">
        <v>0</v>
      </c>
      <c r="W1238" s="19" t="n">
        <v>0</v>
      </c>
      <c r="X1238" s="19" t="n">
        <v>0</v>
      </c>
      <c r="Y1238" s="19" t="n">
        <v>0</v>
      </c>
      <c r="Z1238" s="19" t="n">
        <v>0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573</v>
      </c>
      <c r="C1239" s="29" t="s">
        <v>1568</v>
      </c>
      <c r="D1239" s="19" t="n">
        <v>2</v>
      </c>
      <c r="E1239" s="19" t="n">
        <v>3</v>
      </c>
      <c r="F1239" s="19" t="n">
        <v>1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0</v>
      </c>
      <c r="M1239" s="19" t="n">
        <v>0</v>
      </c>
      <c r="N1239" s="19" t="n">
        <v>0</v>
      </c>
      <c r="O1239" s="19" t="n">
        <v>0</v>
      </c>
      <c r="P1239" s="19" t="n">
        <v>0</v>
      </c>
      <c r="Q1239" s="19" t="n">
        <v>2</v>
      </c>
      <c r="R1239" s="19" t="n">
        <v>1</v>
      </c>
      <c r="S1239" s="19" t="n">
        <v>0</v>
      </c>
      <c r="T1239" s="19" t="n">
        <v>0</v>
      </c>
      <c r="U1239" s="19" t="n">
        <v>0</v>
      </c>
      <c r="V1239" s="19" t="n">
        <v>0</v>
      </c>
      <c r="W1239" s="19" t="n">
        <v>1</v>
      </c>
      <c r="X1239" s="19" t="n">
        <v>0</v>
      </c>
      <c r="Y1239" s="19" t="n">
        <v>0</v>
      </c>
      <c r="Z1239" s="19" t="n">
        <v>0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574</v>
      </c>
      <c r="C1240" s="29" t="s">
        <v>1568</v>
      </c>
      <c r="D1240" s="19" t="n">
        <v>0</v>
      </c>
      <c r="E1240" s="19" t="n">
        <v>1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</v>
      </c>
      <c r="N1240" s="19" t="n">
        <v>0</v>
      </c>
      <c r="O1240" s="19" t="n">
        <v>0</v>
      </c>
      <c r="P1240" s="19" t="n">
        <v>0</v>
      </c>
      <c r="Q1240" s="19" t="n">
        <v>0</v>
      </c>
      <c r="R1240" s="19" t="n">
        <v>0</v>
      </c>
      <c r="S1240" s="19" t="n">
        <v>0</v>
      </c>
      <c r="T1240" s="19" t="n">
        <v>0</v>
      </c>
      <c r="U1240" s="19" t="n">
        <v>0</v>
      </c>
      <c r="V1240" s="19" t="n">
        <v>0</v>
      </c>
      <c r="W1240" s="19" t="n">
        <v>1</v>
      </c>
      <c r="X1240" s="19" t="n">
        <v>0</v>
      </c>
      <c r="Y1240" s="19" t="n">
        <v>0</v>
      </c>
      <c r="Z1240" s="19" t="n">
        <v>1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1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575</v>
      </c>
      <c r="C1241" s="29" t="s">
        <v>1576</v>
      </c>
      <c r="D1241" s="19" t="n">
        <v>0</v>
      </c>
      <c r="E1241" s="19" t="n">
        <v>1</v>
      </c>
      <c r="F1241" s="19" t="n">
        <v>1</v>
      </c>
      <c r="G1241" s="19" t="n">
        <v>1</v>
      </c>
      <c r="H1241" s="19" t="n">
        <v>1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</v>
      </c>
      <c r="N1241" s="19" t="n">
        <v>0</v>
      </c>
      <c r="O1241" s="19" t="n">
        <v>0</v>
      </c>
      <c r="P1241" s="19" t="n">
        <v>0</v>
      </c>
      <c r="Q1241" s="19" t="n">
        <v>0</v>
      </c>
      <c r="R1241" s="19" t="n">
        <v>0</v>
      </c>
      <c r="S1241" s="19" t="n">
        <v>0</v>
      </c>
      <c r="T1241" s="19" t="n">
        <v>0</v>
      </c>
      <c r="U1241" s="19" t="n">
        <v>0</v>
      </c>
      <c r="V1241" s="19" t="n">
        <v>0</v>
      </c>
      <c r="W1241" s="19" t="n">
        <v>0</v>
      </c>
      <c r="X1241" s="19" t="n">
        <v>0</v>
      </c>
      <c r="Y1241" s="19" t="n">
        <v>0</v>
      </c>
      <c r="Z1241" s="19" t="n">
        <v>1</v>
      </c>
      <c r="AA1241" s="30" t="n">
        <v>1</v>
      </c>
      <c r="AB1241" s="30" t="n">
        <v>1</v>
      </c>
      <c r="AC1241" s="30" t="n">
        <v>1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577</v>
      </c>
      <c r="C1242" s="29" t="s">
        <v>1576</v>
      </c>
      <c r="D1242" s="19" t="n">
        <v>4</v>
      </c>
      <c r="E1242" s="19" t="n">
        <v>15</v>
      </c>
      <c r="F1242" s="19" t="n">
        <v>1</v>
      </c>
      <c r="G1242" s="19" t="n">
        <v>0</v>
      </c>
      <c r="H1242" s="19" t="n">
        <v>0</v>
      </c>
      <c r="I1242" s="19" t="n">
        <v>1</v>
      </c>
      <c r="J1242" s="19" t="n">
        <v>0</v>
      </c>
      <c r="K1242" s="19" t="n">
        <v>3</v>
      </c>
      <c r="L1242" s="19" t="n">
        <v>0</v>
      </c>
      <c r="M1242" s="19" t="n">
        <v>1</v>
      </c>
      <c r="N1242" s="19" t="n">
        <v>0</v>
      </c>
      <c r="O1242" s="19" t="n">
        <v>3</v>
      </c>
      <c r="P1242" s="19" t="n">
        <v>0</v>
      </c>
      <c r="Q1242" s="19" t="n">
        <v>1</v>
      </c>
      <c r="R1242" s="19" t="n">
        <v>0</v>
      </c>
      <c r="S1242" s="19" t="n">
        <v>4</v>
      </c>
      <c r="T1242" s="19" t="n">
        <v>1</v>
      </c>
      <c r="U1242" s="19" t="n">
        <v>1</v>
      </c>
      <c r="V1242" s="19" t="n">
        <v>0</v>
      </c>
      <c r="W1242" s="19" t="n">
        <v>1</v>
      </c>
      <c r="X1242" s="19" t="n">
        <v>0</v>
      </c>
      <c r="Y1242" s="19" t="n">
        <v>1</v>
      </c>
      <c r="Z1242" s="19" t="n">
        <v>7</v>
      </c>
      <c r="AA1242" s="30" t="n">
        <v>1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1</v>
      </c>
      <c r="AK1242" s="30" t="n">
        <v>0</v>
      </c>
      <c r="AL1242" s="30" t="n">
        <v>0</v>
      </c>
      <c r="AM1242" s="30" t="n">
        <v>0</v>
      </c>
      <c r="AN1242" s="30" t="n">
        <v>4</v>
      </c>
      <c r="AO1242" s="30" t="n">
        <v>1</v>
      </c>
      <c r="AP1242" s="30" t="n">
        <v>1</v>
      </c>
      <c r="AQ1242" s="30" t="n">
        <v>0</v>
      </c>
      <c r="AR1242" s="30" t="n">
        <v>1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578</v>
      </c>
      <c r="C1243" s="29" t="s">
        <v>1576</v>
      </c>
      <c r="D1243" s="19" t="n">
        <v>6</v>
      </c>
      <c r="E1243" s="19" t="n">
        <v>11</v>
      </c>
      <c r="F1243" s="19" t="n">
        <v>8</v>
      </c>
      <c r="G1243" s="19" t="n">
        <v>0</v>
      </c>
      <c r="H1243" s="19" t="n">
        <v>0</v>
      </c>
      <c r="I1243" s="19" t="n">
        <v>2</v>
      </c>
      <c r="J1243" s="19" t="n">
        <v>0</v>
      </c>
      <c r="K1243" s="19" t="n">
        <v>0</v>
      </c>
      <c r="L1243" s="19" t="n">
        <v>0</v>
      </c>
      <c r="M1243" s="19" t="n">
        <v>1</v>
      </c>
      <c r="N1243" s="19" t="n">
        <v>1</v>
      </c>
      <c r="O1243" s="19" t="n">
        <v>1</v>
      </c>
      <c r="P1243" s="19" t="n">
        <v>1</v>
      </c>
      <c r="Q1243" s="19" t="n">
        <v>2</v>
      </c>
      <c r="R1243" s="19" t="n">
        <v>1</v>
      </c>
      <c r="S1243" s="19" t="n">
        <v>1</v>
      </c>
      <c r="T1243" s="19" t="n">
        <v>1</v>
      </c>
      <c r="U1243" s="19" t="n">
        <v>3</v>
      </c>
      <c r="V1243" s="19" t="n">
        <v>3</v>
      </c>
      <c r="W1243" s="19" t="n">
        <v>1</v>
      </c>
      <c r="X1243" s="19" t="n">
        <v>1</v>
      </c>
      <c r="Y1243" s="19" t="n">
        <v>0</v>
      </c>
      <c r="Z1243" s="19" t="n">
        <v>2</v>
      </c>
      <c r="AA1243" s="30" t="n">
        <v>0</v>
      </c>
      <c r="AB1243" s="30" t="n">
        <v>0</v>
      </c>
      <c r="AC1243" s="30" t="n">
        <v>0</v>
      </c>
      <c r="AD1243" s="30" t="n">
        <v>1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1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579</v>
      </c>
      <c r="C1244" s="29" t="s">
        <v>1576</v>
      </c>
      <c r="D1244" s="19" t="n">
        <v>0</v>
      </c>
      <c r="E1244" s="19" t="n">
        <v>1</v>
      </c>
      <c r="F1244" s="19" t="n">
        <v>1</v>
      </c>
      <c r="G1244" s="19" t="n">
        <v>0</v>
      </c>
      <c r="H1244" s="19" t="n">
        <v>0</v>
      </c>
      <c r="I1244" s="19" t="n">
        <v>1</v>
      </c>
      <c r="J1244" s="19" t="n">
        <v>1</v>
      </c>
      <c r="K1244" s="19" t="n">
        <v>0</v>
      </c>
      <c r="L1244" s="19" t="n">
        <v>0</v>
      </c>
      <c r="M1244" s="19" t="n">
        <v>0</v>
      </c>
      <c r="N1244" s="19" t="n">
        <v>0</v>
      </c>
      <c r="O1244" s="19" t="n">
        <v>0</v>
      </c>
      <c r="P1244" s="19" t="n">
        <v>0</v>
      </c>
      <c r="Q1244" s="19" t="n">
        <v>0</v>
      </c>
      <c r="R1244" s="19" t="n">
        <v>0</v>
      </c>
      <c r="S1244" s="19" t="n">
        <v>0</v>
      </c>
      <c r="T1244" s="19" t="n">
        <v>0</v>
      </c>
      <c r="U1244" s="19" t="n">
        <v>0</v>
      </c>
      <c r="V1244" s="19" t="n">
        <v>0</v>
      </c>
      <c r="W1244" s="19" t="n">
        <v>0</v>
      </c>
      <c r="X1244" s="19" t="n">
        <v>0</v>
      </c>
      <c r="Y1244" s="19" t="n">
        <v>0</v>
      </c>
      <c r="Z1244" s="19" t="n">
        <v>0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580</v>
      </c>
      <c r="C1245" s="29" t="s">
        <v>1576</v>
      </c>
      <c r="D1245" s="19" t="n">
        <v>0</v>
      </c>
      <c r="E1245" s="19" t="n">
        <v>1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</v>
      </c>
      <c r="O1245" s="19" t="n">
        <v>1</v>
      </c>
      <c r="P1245" s="19" t="n">
        <v>0</v>
      </c>
      <c r="Q1245" s="19" t="n">
        <v>0</v>
      </c>
      <c r="R1245" s="19" t="n">
        <v>0</v>
      </c>
      <c r="S1245" s="19" t="n">
        <v>0</v>
      </c>
      <c r="T1245" s="19" t="n">
        <v>0</v>
      </c>
      <c r="U1245" s="19" t="n">
        <v>0</v>
      </c>
      <c r="V1245" s="19" t="n">
        <v>0</v>
      </c>
      <c r="W1245" s="19" t="n">
        <v>0</v>
      </c>
      <c r="X1245" s="19" t="n">
        <v>0</v>
      </c>
      <c r="Y1245" s="19" t="n">
        <v>0</v>
      </c>
      <c r="Z1245" s="19" t="n">
        <v>0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581</v>
      </c>
      <c r="C1246" s="29" t="s">
        <v>1582</v>
      </c>
      <c r="D1246" s="19" t="n">
        <v>0</v>
      </c>
      <c r="E1246" s="19" t="n">
        <v>1</v>
      </c>
      <c r="F1246" s="19" t="n">
        <v>1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</v>
      </c>
      <c r="O1246" s="19" t="n">
        <v>1</v>
      </c>
      <c r="P1246" s="19" t="n">
        <v>1</v>
      </c>
      <c r="Q1246" s="19" t="n">
        <v>0</v>
      </c>
      <c r="R1246" s="19" t="n">
        <v>0</v>
      </c>
      <c r="S1246" s="19" t="n">
        <v>0</v>
      </c>
      <c r="T1246" s="19" t="n">
        <v>0</v>
      </c>
      <c r="U1246" s="19" t="n">
        <v>0</v>
      </c>
      <c r="V1246" s="19" t="n">
        <v>0</v>
      </c>
      <c r="W1246" s="19" t="n">
        <v>0</v>
      </c>
      <c r="X1246" s="19" t="n">
        <v>0</v>
      </c>
      <c r="Y1246" s="19" t="n">
        <v>0</v>
      </c>
      <c r="Z1246" s="19" t="n">
        <v>0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583</v>
      </c>
      <c r="C1247" s="29" t="s">
        <v>1584</v>
      </c>
      <c r="D1247" s="19" t="n">
        <v>1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</v>
      </c>
      <c r="O1247" s="19" t="n">
        <v>0</v>
      </c>
      <c r="P1247" s="19" t="n">
        <v>0</v>
      </c>
      <c r="Q1247" s="19" t="n">
        <v>0</v>
      </c>
      <c r="R1247" s="19" t="n">
        <v>0</v>
      </c>
      <c r="S1247" s="19" t="n">
        <v>0</v>
      </c>
      <c r="T1247" s="19" t="n">
        <v>0</v>
      </c>
      <c r="U1247" s="19" t="n">
        <v>0</v>
      </c>
      <c r="V1247" s="19" t="n">
        <v>0</v>
      </c>
      <c r="W1247" s="19" t="n">
        <v>0</v>
      </c>
      <c r="X1247" s="19" t="n">
        <v>0</v>
      </c>
      <c r="Y1247" s="19" t="n">
        <v>0</v>
      </c>
      <c r="Z1247" s="19" t="n">
        <v>0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585</v>
      </c>
      <c r="C1248" s="29" t="s">
        <v>1586</v>
      </c>
      <c r="D1248" s="19" t="n">
        <v>1</v>
      </c>
      <c r="E1248" s="19" t="n">
        <v>1</v>
      </c>
      <c r="F1248" s="19" t="n">
        <v>0</v>
      </c>
      <c r="G1248" s="19" t="n">
        <v>0</v>
      </c>
      <c r="H1248" s="19" t="n">
        <v>0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</v>
      </c>
      <c r="O1248" s="19" t="n">
        <v>0</v>
      </c>
      <c r="P1248" s="19" t="n">
        <v>0</v>
      </c>
      <c r="Q1248" s="19" t="n">
        <v>0</v>
      </c>
      <c r="R1248" s="19" t="n">
        <v>0</v>
      </c>
      <c r="S1248" s="19" t="n">
        <v>0</v>
      </c>
      <c r="T1248" s="19" t="n">
        <v>0</v>
      </c>
      <c r="U1248" s="19" t="n">
        <v>0</v>
      </c>
      <c r="V1248" s="19" t="n">
        <v>0</v>
      </c>
      <c r="W1248" s="19" t="n">
        <v>1</v>
      </c>
      <c r="X1248" s="19" t="n">
        <v>0</v>
      </c>
      <c r="Y1248" s="19" t="n">
        <v>0</v>
      </c>
      <c r="Z1248" s="19" t="n">
        <v>0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587</v>
      </c>
      <c r="C1249" s="29" t="s">
        <v>1586</v>
      </c>
      <c r="D1249" s="19" t="n">
        <v>0</v>
      </c>
      <c r="E1249" s="19" t="n">
        <v>1</v>
      </c>
      <c r="F1249" s="19" t="n">
        <v>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</v>
      </c>
      <c r="O1249" s="19" t="n">
        <v>0</v>
      </c>
      <c r="P1249" s="19" t="n">
        <v>0</v>
      </c>
      <c r="Q1249" s="19" t="n">
        <v>1</v>
      </c>
      <c r="R1249" s="19" t="n">
        <v>0</v>
      </c>
      <c r="S1249" s="19" t="n">
        <v>0</v>
      </c>
      <c r="T1249" s="19" t="n">
        <v>0</v>
      </c>
      <c r="U1249" s="19" t="n">
        <v>0</v>
      </c>
      <c r="V1249" s="19" t="n">
        <v>0</v>
      </c>
      <c r="W1249" s="19" t="n">
        <v>0</v>
      </c>
      <c r="X1249" s="19" t="n">
        <v>0</v>
      </c>
      <c r="Y1249" s="19" t="n">
        <v>0</v>
      </c>
      <c r="Z1249" s="19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588</v>
      </c>
      <c r="C1250" s="29" t="s">
        <v>1586</v>
      </c>
      <c r="D1250" s="19" t="n">
        <v>0</v>
      </c>
      <c r="E1250" s="19" t="n">
        <v>1</v>
      </c>
      <c r="F1250" s="19" t="n">
        <v>0</v>
      </c>
      <c r="G1250" s="19" t="n">
        <v>0</v>
      </c>
      <c r="H1250" s="19" t="n">
        <v>0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</v>
      </c>
      <c r="O1250" s="19" t="n">
        <v>0</v>
      </c>
      <c r="P1250" s="19" t="n">
        <v>0</v>
      </c>
      <c r="Q1250" s="19" t="n">
        <v>0</v>
      </c>
      <c r="R1250" s="19" t="n">
        <v>0</v>
      </c>
      <c r="S1250" s="19" t="n">
        <v>1</v>
      </c>
      <c r="T1250" s="19" t="n">
        <v>0</v>
      </c>
      <c r="U1250" s="19" t="n">
        <v>0</v>
      </c>
      <c r="V1250" s="19" t="n">
        <v>0</v>
      </c>
      <c r="W1250" s="19" t="n">
        <v>0</v>
      </c>
      <c r="X1250" s="19" t="n">
        <v>0</v>
      </c>
      <c r="Y1250" s="19" t="n">
        <v>0</v>
      </c>
      <c r="Z1250" s="19" t="n">
        <v>1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1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589</v>
      </c>
      <c r="C1251" s="29" t="s">
        <v>1586</v>
      </c>
      <c r="D1251" s="19" t="n">
        <v>1</v>
      </c>
      <c r="E1251" s="19" t="n">
        <v>0</v>
      </c>
      <c r="F1251" s="19" t="n">
        <v>0</v>
      </c>
      <c r="G1251" s="19" t="n">
        <v>0</v>
      </c>
      <c r="H1251" s="19" t="n">
        <v>0</v>
      </c>
      <c r="I1251" s="19" t="n">
        <v>0</v>
      </c>
      <c r="J1251" s="19" t="n">
        <v>0</v>
      </c>
      <c r="K1251" s="19" t="n">
        <v>0</v>
      </c>
      <c r="L1251" s="19" t="n">
        <v>0</v>
      </c>
      <c r="M1251" s="19" t="n">
        <v>0</v>
      </c>
      <c r="N1251" s="19" t="n">
        <v>0</v>
      </c>
      <c r="O1251" s="19" t="n">
        <v>0</v>
      </c>
      <c r="P1251" s="19" t="n">
        <v>0</v>
      </c>
      <c r="Q1251" s="19" t="n">
        <v>0</v>
      </c>
      <c r="R1251" s="19" t="n">
        <v>0</v>
      </c>
      <c r="S1251" s="19" t="n">
        <v>0</v>
      </c>
      <c r="T1251" s="19" t="n">
        <v>0</v>
      </c>
      <c r="U1251" s="19" t="n">
        <v>0</v>
      </c>
      <c r="V1251" s="19" t="n">
        <v>0</v>
      </c>
      <c r="W1251" s="19" t="n">
        <v>0</v>
      </c>
      <c r="X1251" s="19" t="n">
        <v>0</v>
      </c>
      <c r="Y1251" s="19" t="n">
        <v>0</v>
      </c>
      <c r="Z1251" s="19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590</v>
      </c>
      <c r="C1252" s="29" t="s">
        <v>1586</v>
      </c>
      <c r="D1252" s="19" t="n">
        <v>0</v>
      </c>
      <c r="E1252" s="19" t="n">
        <v>2</v>
      </c>
      <c r="F1252" s="19" t="n">
        <v>0</v>
      </c>
      <c r="G1252" s="19" t="n">
        <v>0</v>
      </c>
      <c r="H1252" s="19" t="n">
        <v>0</v>
      </c>
      <c r="I1252" s="19" t="n">
        <v>0</v>
      </c>
      <c r="J1252" s="19" t="n">
        <v>0</v>
      </c>
      <c r="K1252" s="19" t="n">
        <v>0</v>
      </c>
      <c r="L1252" s="19" t="n">
        <v>0</v>
      </c>
      <c r="M1252" s="19" t="n">
        <v>0</v>
      </c>
      <c r="N1252" s="19" t="n">
        <v>0</v>
      </c>
      <c r="O1252" s="19" t="n">
        <v>0</v>
      </c>
      <c r="P1252" s="19" t="n">
        <v>0</v>
      </c>
      <c r="Q1252" s="19" t="n">
        <v>0</v>
      </c>
      <c r="R1252" s="19" t="n">
        <v>0</v>
      </c>
      <c r="S1252" s="19" t="n">
        <v>0</v>
      </c>
      <c r="T1252" s="19" t="n">
        <v>0</v>
      </c>
      <c r="U1252" s="19" t="n">
        <v>2</v>
      </c>
      <c r="V1252" s="19" t="n">
        <v>0</v>
      </c>
      <c r="W1252" s="19" t="n">
        <v>0</v>
      </c>
      <c r="X1252" s="19" t="n">
        <v>0</v>
      </c>
      <c r="Y1252" s="19" t="n">
        <v>0</v>
      </c>
      <c r="Z1252" s="19" t="n">
        <v>1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1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591</v>
      </c>
      <c r="C1253" s="29" t="s">
        <v>1586</v>
      </c>
      <c r="D1253" s="19" t="n">
        <v>1</v>
      </c>
      <c r="E1253" s="19" t="n">
        <v>1</v>
      </c>
      <c r="F1253" s="19" t="n">
        <v>0</v>
      </c>
      <c r="G1253" s="19" t="n">
        <v>0</v>
      </c>
      <c r="H1253" s="19" t="n">
        <v>0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</v>
      </c>
      <c r="O1253" s="19" t="n">
        <v>0</v>
      </c>
      <c r="P1253" s="19" t="n">
        <v>0</v>
      </c>
      <c r="Q1253" s="19" t="n">
        <v>0</v>
      </c>
      <c r="R1253" s="19" t="n">
        <v>0</v>
      </c>
      <c r="S1253" s="19" t="n">
        <v>0</v>
      </c>
      <c r="T1253" s="19" t="n">
        <v>0</v>
      </c>
      <c r="U1253" s="19" t="n">
        <v>1</v>
      </c>
      <c r="V1253" s="19" t="n">
        <v>0</v>
      </c>
      <c r="W1253" s="19" t="n">
        <v>0</v>
      </c>
      <c r="X1253" s="19" t="n">
        <v>0</v>
      </c>
      <c r="Y1253" s="19" t="n">
        <v>0</v>
      </c>
      <c r="Z1253" s="19" t="n">
        <v>0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592</v>
      </c>
      <c r="C1254" s="29" t="s">
        <v>1593</v>
      </c>
      <c r="D1254" s="19" t="n">
        <v>0</v>
      </c>
      <c r="E1254" s="19" t="n">
        <v>1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19" t="n">
        <v>0</v>
      </c>
      <c r="L1254" s="19" t="n">
        <v>0</v>
      </c>
      <c r="M1254" s="19" t="n">
        <v>0</v>
      </c>
      <c r="N1254" s="19" t="n">
        <v>0</v>
      </c>
      <c r="O1254" s="19" t="n">
        <v>0</v>
      </c>
      <c r="P1254" s="19" t="n">
        <v>0</v>
      </c>
      <c r="Q1254" s="19" t="n">
        <v>1</v>
      </c>
      <c r="R1254" s="19" t="n">
        <v>0</v>
      </c>
      <c r="S1254" s="19" t="n">
        <v>0</v>
      </c>
      <c r="T1254" s="19" t="n">
        <v>0</v>
      </c>
      <c r="U1254" s="19" t="n">
        <v>0</v>
      </c>
      <c r="V1254" s="19" t="n">
        <v>0</v>
      </c>
      <c r="W1254" s="19" t="n">
        <v>0</v>
      </c>
      <c r="X1254" s="19" t="n">
        <v>0</v>
      </c>
      <c r="Y1254" s="19" t="n">
        <v>0</v>
      </c>
      <c r="Z1254" s="19" t="n">
        <v>1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1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594</v>
      </c>
      <c r="C1255" s="29" t="s">
        <v>1593</v>
      </c>
      <c r="D1255" s="19" t="n">
        <v>0</v>
      </c>
      <c r="E1255" s="19" t="n">
        <v>1</v>
      </c>
      <c r="F1255" s="19" t="n">
        <v>0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</v>
      </c>
      <c r="O1255" s="19" t="n">
        <v>0</v>
      </c>
      <c r="P1255" s="19" t="n">
        <v>0</v>
      </c>
      <c r="Q1255" s="19" t="n">
        <v>1</v>
      </c>
      <c r="R1255" s="19" t="n">
        <v>0</v>
      </c>
      <c r="S1255" s="19" t="n">
        <v>0</v>
      </c>
      <c r="T1255" s="19" t="n">
        <v>0</v>
      </c>
      <c r="U1255" s="19" t="n">
        <v>0</v>
      </c>
      <c r="V1255" s="19" t="n">
        <v>0</v>
      </c>
      <c r="W1255" s="19" t="n">
        <v>0</v>
      </c>
      <c r="X1255" s="19" t="n">
        <v>0</v>
      </c>
      <c r="Y1255" s="19" t="n">
        <v>0</v>
      </c>
      <c r="Z1255" s="19" t="n">
        <v>1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1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595</v>
      </c>
      <c r="C1256" s="29" t="s">
        <v>1593</v>
      </c>
      <c r="D1256" s="19" t="n">
        <v>0</v>
      </c>
      <c r="E1256" s="19" t="n">
        <v>1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</v>
      </c>
      <c r="O1256" s="19" t="n">
        <v>0</v>
      </c>
      <c r="P1256" s="19" t="n">
        <v>0</v>
      </c>
      <c r="Q1256" s="19" t="n">
        <v>0</v>
      </c>
      <c r="R1256" s="19" t="n">
        <v>0</v>
      </c>
      <c r="S1256" s="19" t="n">
        <v>0</v>
      </c>
      <c r="T1256" s="19" t="n">
        <v>0</v>
      </c>
      <c r="U1256" s="19" t="n">
        <v>0</v>
      </c>
      <c r="V1256" s="19" t="n">
        <v>0</v>
      </c>
      <c r="W1256" s="19" t="n">
        <v>1</v>
      </c>
      <c r="X1256" s="19" t="n">
        <v>0</v>
      </c>
      <c r="Y1256" s="19" t="n">
        <v>0</v>
      </c>
      <c r="Z1256" s="19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596</v>
      </c>
      <c r="C1257" s="29" t="s">
        <v>1593</v>
      </c>
      <c r="D1257" s="19" t="n">
        <v>1</v>
      </c>
      <c r="E1257" s="19" t="n">
        <v>1</v>
      </c>
      <c r="F1257" s="19" t="n">
        <v>0</v>
      </c>
      <c r="G1257" s="19" t="n">
        <v>0</v>
      </c>
      <c r="H1257" s="19" t="n">
        <v>0</v>
      </c>
      <c r="I1257" s="19" t="n">
        <v>0</v>
      </c>
      <c r="J1257" s="19" t="n">
        <v>0</v>
      </c>
      <c r="K1257" s="19" t="n">
        <v>0</v>
      </c>
      <c r="L1257" s="19" t="n">
        <v>0</v>
      </c>
      <c r="M1257" s="19" t="n">
        <v>0</v>
      </c>
      <c r="N1257" s="19" t="n">
        <v>0</v>
      </c>
      <c r="O1257" s="19" t="n">
        <v>0</v>
      </c>
      <c r="P1257" s="19" t="n">
        <v>0</v>
      </c>
      <c r="Q1257" s="19" t="n">
        <v>0</v>
      </c>
      <c r="R1257" s="19" t="n">
        <v>0</v>
      </c>
      <c r="S1257" s="19" t="n">
        <v>0</v>
      </c>
      <c r="T1257" s="19" t="n">
        <v>0</v>
      </c>
      <c r="U1257" s="19" t="n">
        <v>0</v>
      </c>
      <c r="V1257" s="19" t="n">
        <v>0</v>
      </c>
      <c r="W1257" s="19" t="n">
        <v>1</v>
      </c>
      <c r="X1257" s="19" t="n">
        <v>0</v>
      </c>
      <c r="Y1257" s="19" t="n">
        <v>0</v>
      </c>
      <c r="Z1257" s="19" t="n">
        <v>1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1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597</v>
      </c>
      <c r="C1258" s="29" t="s">
        <v>1593</v>
      </c>
      <c r="D1258" s="19" t="n">
        <v>0</v>
      </c>
      <c r="E1258" s="19" t="n">
        <v>3</v>
      </c>
      <c r="F1258" s="19" t="n">
        <v>0</v>
      </c>
      <c r="G1258" s="19" t="n">
        <v>0</v>
      </c>
      <c r="H1258" s="19" t="n">
        <v>0</v>
      </c>
      <c r="I1258" s="19" t="n">
        <v>0</v>
      </c>
      <c r="J1258" s="19" t="n">
        <v>0</v>
      </c>
      <c r="K1258" s="19" t="n">
        <v>1</v>
      </c>
      <c r="L1258" s="19" t="n">
        <v>0</v>
      </c>
      <c r="M1258" s="19" t="n">
        <v>0</v>
      </c>
      <c r="N1258" s="19" t="n">
        <v>0</v>
      </c>
      <c r="O1258" s="19" t="n">
        <v>2</v>
      </c>
      <c r="P1258" s="19" t="n">
        <v>0</v>
      </c>
      <c r="Q1258" s="19" t="n">
        <v>0</v>
      </c>
      <c r="R1258" s="19" t="n">
        <v>0</v>
      </c>
      <c r="S1258" s="19" t="n">
        <v>0</v>
      </c>
      <c r="T1258" s="19" t="n">
        <v>0</v>
      </c>
      <c r="U1258" s="19" t="n">
        <v>0</v>
      </c>
      <c r="V1258" s="19" t="n">
        <v>0</v>
      </c>
      <c r="W1258" s="19" t="n">
        <v>0</v>
      </c>
      <c r="X1258" s="19" t="n">
        <v>0</v>
      </c>
      <c r="Y1258" s="19" t="n">
        <v>0</v>
      </c>
      <c r="Z1258" s="19" t="n">
        <v>2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2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598</v>
      </c>
      <c r="C1259" s="29" t="s">
        <v>1599</v>
      </c>
      <c r="D1259" s="19" t="n">
        <v>1</v>
      </c>
      <c r="E1259" s="19" t="n">
        <v>2</v>
      </c>
      <c r="F1259" s="19" t="n">
        <v>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1</v>
      </c>
      <c r="N1259" s="19" t="n">
        <v>0</v>
      </c>
      <c r="O1259" s="19" t="n">
        <v>0</v>
      </c>
      <c r="P1259" s="19" t="n">
        <v>0</v>
      </c>
      <c r="Q1259" s="19" t="n">
        <v>0</v>
      </c>
      <c r="R1259" s="19" t="n">
        <v>0</v>
      </c>
      <c r="S1259" s="19" t="n">
        <v>1</v>
      </c>
      <c r="T1259" s="19" t="n">
        <v>0</v>
      </c>
      <c r="U1259" s="19" t="n">
        <v>0</v>
      </c>
      <c r="V1259" s="19" t="n">
        <v>0</v>
      </c>
      <c r="W1259" s="19" t="n">
        <v>0</v>
      </c>
      <c r="X1259" s="19" t="n">
        <v>0</v>
      </c>
      <c r="Y1259" s="19" t="n">
        <v>0</v>
      </c>
      <c r="Z1259" s="19" t="n">
        <v>1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1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600</v>
      </c>
      <c r="C1260" s="29" t="s">
        <v>1601</v>
      </c>
      <c r="D1260" s="19" t="n">
        <v>0</v>
      </c>
      <c r="E1260" s="19" t="n">
        <v>1</v>
      </c>
      <c r="F1260" s="19" t="n">
        <v>1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19" t="n">
        <v>0</v>
      </c>
      <c r="L1260" s="19" t="n">
        <v>0</v>
      </c>
      <c r="M1260" s="19" t="n">
        <v>0</v>
      </c>
      <c r="N1260" s="19" t="n">
        <v>0</v>
      </c>
      <c r="O1260" s="19" t="n">
        <v>0</v>
      </c>
      <c r="P1260" s="19" t="n">
        <v>0</v>
      </c>
      <c r="Q1260" s="19" t="n">
        <v>0</v>
      </c>
      <c r="R1260" s="19" t="n">
        <v>0</v>
      </c>
      <c r="S1260" s="19" t="n">
        <v>1</v>
      </c>
      <c r="T1260" s="19" t="n">
        <v>1</v>
      </c>
      <c r="U1260" s="19" t="n">
        <v>0</v>
      </c>
      <c r="V1260" s="19" t="n">
        <v>0</v>
      </c>
      <c r="W1260" s="19" t="n">
        <v>0</v>
      </c>
      <c r="X1260" s="19" t="n">
        <v>0</v>
      </c>
      <c r="Y1260" s="19" t="n">
        <v>0</v>
      </c>
      <c r="Z1260" s="19" t="n">
        <v>0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0</v>
      </c>
      <c r="AQ1260" s="30" t="n">
        <v>0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4" t="s">
        <v>1602</v>
      </c>
      <c r="C1261" s="29" t="s">
        <v>1603</v>
      </c>
      <c r="D1261" s="19" t="n">
        <v>3</v>
      </c>
      <c r="E1261" s="19" t="n">
        <v>7</v>
      </c>
      <c r="F1261" s="19" t="n">
        <v>1</v>
      </c>
      <c r="G1261" s="19" t="n">
        <v>0</v>
      </c>
      <c r="H1261" s="19" t="n">
        <v>0</v>
      </c>
      <c r="I1261" s="19" t="n">
        <v>1</v>
      </c>
      <c r="J1261" s="19" t="n">
        <v>0</v>
      </c>
      <c r="K1261" s="19" t="n">
        <v>1</v>
      </c>
      <c r="L1261" s="19" t="n">
        <v>0</v>
      </c>
      <c r="M1261" s="19" t="n">
        <v>1</v>
      </c>
      <c r="N1261" s="19" t="n">
        <v>0</v>
      </c>
      <c r="O1261" s="19" t="n">
        <v>1</v>
      </c>
      <c r="P1261" s="19" t="n">
        <v>0</v>
      </c>
      <c r="Q1261" s="19" t="n">
        <v>1</v>
      </c>
      <c r="R1261" s="19" t="n">
        <v>1</v>
      </c>
      <c r="S1261" s="19" t="n">
        <v>1</v>
      </c>
      <c r="T1261" s="19" t="n">
        <v>0</v>
      </c>
      <c r="U1261" s="19" t="n">
        <v>0</v>
      </c>
      <c r="V1261" s="19" t="n">
        <v>0</v>
      </c>
      <c r="W1261" s="19" t="n">
        <v>1</v>
      </c>
      <c r="X1261" s="19" t="n">
        <v>0</v>
      </c>
      <c r="Y1261" s="19" t="n">
        <v>1</v>
      </c>
      <c r="Z1261" s="19" t="n">
        <v>2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1</v>
      </c>
      <c r="AG1261" s="30" t="n">
        <v>0</v>
      </c>
      <c r="AH1261" s="30" t="n">
        <v>1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604</v>
      </c>
      <c r="C1262" s="29" t="s">
        <v>1603</v>
      </c>
      <c r="D1262" s="19" t="n">
        <v>28</v>
      </c>
      <c r="E1262" s="19" t="n">
        <v>126</v>
      </c>
      <c r="F1262" s="19" t="n">
        <v>19</v>
      </c>
      <c r="G1262" s="19" t="n">
        <v>0</v>
      </c>
      <c r="H1262" s="19" t="n">
        <v>0</v>
      </c>
      <c r="I1262" s="19" t="n">
        <v>2</v>
      </c>
      <c r="J1262" s="19" t="n">
        <v>0</v>
      </c>
      <c r="K1262" s="19" t="n">
        <v>17</v>
      </c>
      <c r="L1262" s="19" t="n">
        <v>4</v>
      </c>
      <c r="M1262" s="19" t="n">
        <v>27</v>
      </c>
      <c r="N1262" s="19" t="n">
        <v>7</v>
      </c>
      <c r="O1262" s="19" t="n">
        <v>17</v>
      </c>
      <c r="P1262" s="19" t="n">
        <v>2</v>
      </c>
      <c r="Q1262" s="19" t="n">
        <v>14</v>
      </c>
      <c r="R1262" s="19" t="n">
        <v>0</v>
      </c>
      <c r="S1262" s="19" t="n">
        <v>14</v>
      </c>
      <c r="T1262" s="19" t="n">
        <v>3</v>
      </c>
      <c r="U1262" s="19" t="n">
        <v>14</v>
      </c>
      <c r="V1262" s="19" t="n">
        <v>3</v>
      </c>
      <c r="W1262" s="19" t="n">
        <v>21</v>
      </c>
      <c r="X1262" s="19" t="n">
        <v>0</v>
      </c>
      <c r="Y1262" s="19" t="n">
        <v>13</v>
      </c>
      <c r="Z1262" s="19" t="n">
        <v>65</v>
      </c>
      <c r="AA1262" s="30" t="n">
        <v>12</v>
      </c>
      <c r="AB1262" s="30" t="n">
        <v>0</v>
      </c>
      <c r="AC1262" s="30" t="n">
        <v>0</v>
      </c>
      <c r="AD1262" s="30" t="n">
        <v>1</v>
      </c>
      <c r="AE1262" s="30" t="n">
        <v>0</v>
      </c>
      <c r="AF1262" s="30" t="n">
        <v>6</v>
      </c>
      <c r="AG1262" s="30" t="n">
        <v>3</v>
      </c>
      <c r="AH1262" s="30" t="n">
        <v>9</v>
      </c>
      <c r="AI1262" s="30" t="n">
        <v>4</v>
      </c>
      <c r="AJ1262" s="30" t="n">
        <v>9</v>
      </c>
      <c r="AK1262" s="30" t="n">
        <v>1</v>
      </c>
      <c r="AL1262" s="30" t="n">
        <v>9</v>
      </c>
      <c r="AM1262" s="30" t="n">
        <v>0</v>
      </c>
      <c r="AN1262" s="30" t="n">
        <v>8</v>
      </c>
      <c r="AO1262" s="30" t="n">
        <v>1</v>
      </c>
      <c r="AP1262" s="30" t="n">
        <v>9</v>
      </c>
      <c r="AQ1262" s="30" t="n">
        <v>2</v>
      </c>
      <c r="AR1262" s="30" t="n">
        <v>14</v>
      </c>
      <c r="AS1262" s="30" t="n">
        <v>1</v>
      </c>
    </row>
    <row r="1263" customFormat="false" ht="12.75" hidden="false" customHeight="false" outlineLevel="0" collapsed="false">
      <c r="A1263" s="33"/>
      <c r="B1263" s="34" t="s">
        <v>1605</v>
      </c>
      <c r="C1263" s="29" t="s">
        <v>1603</v>
      </c>
      <c r="D1263" s="19" t="n">
        <v>0</v>
      </c>
      <c r="E1263" s="19" t="n">
        <v>1</v>
      </c>
      <c r="F1263" s="19" t="n">
        <v>0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19" t="n">
        <v>0</v>
      </c>
      <c r="L1263" s="19" t="n">
        <v>0</v>
      </c>
      <c r="M1263" s="19" t="n">
        <v>0</v>
      </c>
      <c r="N1263" s="19" t="n">
        <v>0</v>
      </c>
      <c r="O1263" s="19" t="n">
        <v>0</v>
      </c>
      <c r="P1263" s="19" t="n">
        <v>0</v>
      </c>
      <c r="Q1263" s="19" t="n">
        <v>0</v>
      </c>
      <c r="R1263" s="19" t="n">
        <v>0</v>
      </c>
      <c r="S1263" s="19" t="n">
        <v>0</v>
      </c>
      <c r="T1263" s="19" t="n">
        <v>0</v>
      </c>
      <c r="U1263" s="19" t="n">
        <v>0</v>
      </c>
      <c r="V1263" s="19" t="n">
        <v>0</v>
      </c>
      <c r="W1263" s="19" t="n">
        <v>1</v>
      </c>
      <c r="X1263" s="19" t="n">
        <v>0</v>
      </c>
      <c r="Y1263" s="19" t="n">
        <v>0</v>
      </c>
      <c r="Z1263" s="19" t="n">
        <v>1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1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606</v>
      </c>
      <c r="C1264" s="29" t="s">
        <v>1607</v>
      </c>
      <c r="D1264" s="19" t="n">
        <v>1</v>
      </c>
      <c r="E1264" s="19" t="n">
        <v>2</v>
      </c>
      <c r="F1264" s="19" t="n">
        <v>1</v>
      </c>
      <c r="G1264" s="19" t="n">
        <v>0</v>
      </c>
      <c r="H1264" s="19" t="n">
        <v>0</v>
      </c>
      <c r="I1264" s="19" t="n">
        <v>0</v>
      </c>
      <c r="J1264" s="19" t="n">
        <v>0</v>
      </c>
      <c r="K1264" s="19" t="n">
        <v>1</v>
      </c>
      <c r="L1264" s="19" t="n">
        <v>1</v>
      </c>
      <c r="M1264" s="19" t="n">
        <v>0</v>
      </c>
      <c r="N1264" s="19" t="n">
        <v>0</v>
      </c>
      <c r="O1264" s="19" t="n">
        <v>0</v>
      </c>
      <c r="P1264" s="19" t="n">
        <v>0</v>
      </c>
      <c r="Q1264" s="19" t="n">
        <v>0</v>
      </c>
      <c r="R1264" s="19" t="n">
        <v>0</v>
      </c>
      <c r="S1264" s="19" t="n">
        <v>0</v>
      </c>
      <c r="T1264" s="19" t="n">
        <v>0</v>
      </c>
      <c r="U1264" s="19" t="n">
        <v>1</v>
      </c>
      <c r="V1264" s="19" t="n">
        <v>0</v>
      </c>
      <c r="W1264" s="19" t="n">
        <v>0</v>
      </c>
      <c r="X1264" s="19" t="n">
        <v>0</v>
      </c>
      <c r="Y1264" s="19" t="n">
        <v>0</v>
      </c>
      <c r="Z1264" s="19" t="n">
        <v>0</v>
      </c>
      <c r="AA1264" s="30" t="n">
        <v>0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0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608</v>
      </c>
      <c r="C1265" s="29" t="s">
        <v>1607</v>
      </c>
      <c r="D1265" s="19" t="n">
        <v>1</v>
      </c>
      <c r="E1265" s="19" t="n">
        <v>1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</v>
      </c>
      <c r="O1265" s="19" t="n">
        <v>0</v>
      </c>
      <c r="P1265" s="19" t="n">
        <v>0</v>
      </c>
      <c r="Q1265" s="19" t="n">
        <v>1</v>
      </c>
      <c r="R1265" s="19" t="n">
        <v>0</v>
      </c>
      <c r="S1265" s="19" t="n">
        <v>0</v>
      </c>
      <c r="T1265" s="19" t="n">
        <v>0</v>
      </c>
      <c r="U1265" s="19" t="n">
        <v>0</v>
      </c>
      <c r="V1265" s="19" t="n">
        <v>0</v>
      </c>
      <c r="W1265" s="19" t="n">
        <v>0</v>
      </c>
      <c r="X1265" s="19" t="n">
        <v>0</v>
      </c>
      <c r="Y1265" s="19" t="n">
        <v>0</v>
      </c>
      <c r="Z1265" s="19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609</v>
      </c>
      <c r="C1266" s="29" t="s">
        <v>1607</v>
      </c>
      <c r="D1266" s="19" t="n">
        <v>0</v>
      </c>
      <c r="E1266" s="19" t="n">
        <v>9</v>
      </c>
      <c r="F1266" s="19" t="n">
        <v>9</v>
      </c>
      <c r="G1266" s="19" t="n">
        <v>1</v>
      </c>
      <c r="H1266" s="19" t="n">
        <v>1</v>
      </c>
      <c r="I1266" s="19" t="n">
        <v>1</v>
      </c>
      <c r="J1266" s="19" t="n">
        <v>1</v>
      </c>
      <c r="K1266" s="19" t="n">
        <v>1</v>
      </c>
      <c r="L1266" s="19" t="n">
        <v>1</v>
      </c>
      <c r="M1266" s="19" t="n">
        <v>0</v>
      </c>
      <c r="N1266" s="19" t="n">
        <v>0</v>
      </c>
      <c r="O1266" s="19" t="n">
        <v>2</v>
      </c>
      <c r="P1266" s="19" t="n">
        <v>2</v>
      </c>
      <c r="Q1266" s="19" t="n">
        <v>0</v>
      </c>
      <c r="R1266" s="19" t="n">
        <v>0</v>
      </c>
      <c r="S1266" s="19" t="n">
        <v>2</v>
      </c>
      <c r="T1266" s="19" t="n">
        <v>2</v>
      </c>
      <c r="U1266" s="19" t="n">
        <v>2</v>
      </c>
      <c r="V1266" s="19" t="n">
        <v>2</v>
      </c>
      <c r="W1266" s="19" t="n">
        <v>0</v>
      </c>
      <c r="X1266" s="19" t="n">
        <v>0</v>
      </c>
      <c r="Y1266" s="19" t="n">
        <v>0</v>
      </c>
      <c r="Z1266" s="19" t="n">
        <v>6</v>
      </c>
      <c r="AA1266" s="30" t="n">
        <v>6</v>
      </c>
      <c r="AB1266" s="30" t="n">
        <v>1</v>
      </c>
      <c r="AC1266" s="30" t="n">
        <v>1</v>
      </c>
      <c r="AD1266" s="30" t="n">
        <v>1</v>
      </c>
      <c r="AE1266" s="30" t="n">
        <v>1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1</v>
      </c>
      <c r="AK1266" s="30" t="n">
        <v>1</v>
      </c>
      <c r="AL1266" s="30" t="n">
        <v>0</v>
      </c>
      <c r="AM1266" s="30" t="n">
        <v>0</v>
      </c>
      <c r="AN1266" s="30" t="n">
        <v>2</v>
      </c>
      <c r="AO1266" s="30" t="n">
        <v>2</v>
      </c>
      <c r="AP1266" s="30" t="n">
        <v>1</v>
      </c>
      <c r="AQ1266" s="30" t="n">
        <v>1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610</v>
      </c>
      <c r="C1267" s="29" t="s">
        <v>1607</v>
      </c>
      <c r="D1267" s="19" t="n">
        <v>0</v>
      </c>
      <c r="E1267" s="19" t="n">
        <v>1</v>
      </c>
      <c r="F1267" s="19" t="n">
        <v>1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19" t="n">
        <v>0</v>
      </c>
      <c r="L1267" s="19" t="n">
        <v>0</v>
      </c>
      <c r="M1267" s="19" t="n">
        <v>0</v>
      </c>
      <c r="N1267" s="19" t="n">
        <v>0</v>
      </c>
      <c r="O1267" s="19" t="n">
        <v>0</v>
      </c>
      <c r="P1267" s="19" t="n">
        <v>0</v>
      </c>
      <c r="Q1267" s="19" t="n">
        <v>1</v>
      </c>
      <c r="R1267" s="19" t="n">
        <v>1</v>
      </c>
      <c r="S1267" s="19" t="n">
        <v>0</v>
      </c>
      <c r="T1267" s="19" t="n">
        <v>0</v>
      </c>
      <c r="U1267" s="19" t="n">
        <v>0</v>
      </c>
      <c r="V1267" s="19" t="n">
        <v>0</v>
      </c>
      <c r="W1267" s="19" t="n">
        <v>0</v>
      </c>
      <c r="X1267" s="19" t="n">
        <v>0</v>
      </c>
      <c r="Y1267" s="19" t="n">
        <v>0</v>
      </c>
      <c r="Z1267" s="19" t="n">
        <v>1</v>
      </c>
      <c r="AA1267" s="30" t="n">
        <v>1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1</v>
      </c>
      <c r="AM1267" s="30" t="n">
        <v>1</v>
      </c>
      <c r="AN1267" s="30" t="n">
        <v>0</v>
      </c>
      <c r="AO1267" s="30" t="n">
        <v>0</v>
      </c>
      <c r="AP1267" s="30" t="n">
        <v>0</v>
      </c>
      <c r="AQ1267" s="30" t="n">
        <v>0</v>
      </c>
      <c r="AR1267" s="30" t="n">
        <v>0</v>
      </c>
      <c r="AS1267" s="30" t="n">
        <v>0</v>
      </c>
    </row>
    <row r="1268" customFormat="false" ht="12.75" hidden="false" customHeight="false" outlineLevel="0" collapsed="false">
      <c r="A1268" s="33"/>
      <c r="B1268" s="34" t="s">
        <v>1611</v>
      </c>
      <c r="C1268" s="29" t="s">
        <v>1607</v>
      </c>
      <c r="D1268" s="19" t="n">
        <v>0</v>
      </c>
      <c r="E1268" s="19" t="n">
        <v>1</v>
      </c>
      <c r="F1268" s="19" t="n">
        <v>0</v>
      </c>
      <c r="G1268" s="19" t="n">
        <v>0</v>
      </c>
      <c r="H1268" s="19" t="n">
        <v>0</v>
      </c>
      <c r="I1268" s="19" t="n">
        <v>0</v>
      </c>
      <c r="J1268" s="19" t="n">
        <v>0</v>
      </c>
      <c r="K1268" s="19" t="n">
        <v>0</v>
      </c>
      <c r="L1268" s="19" t="n">
        <v>0</v>
      </c>
      <c r="M1268" s="19" t="n">
        <v>0</v>
      </c>
      <c r="N1268" s="19" t="n">
        <v>0</v>
      </c>
      <c r="O1268" s="19" t="n">
        <v>0</v>
      </c>
      <c r="P1268" s="19" t="n">
        <v>0</v>
      </c>
      <c r="Q1268" s="19" t="n">
        <v>0</v>
      </c>
      <c r="R1268" s="19" t="n">
        <v>0</v>
      </c>
      <c r="S1268" s="19" t="n">
        <v>0</v>
      </c>
      <c r="T1268" s="19" t="n">
        <v>0</v>
      </c>
      <c r="U1268" s="19" t="n">
        <v>0</v>
      </c>
      <c r="V1268" s="19" t="n">
        <v>0</v>
      </c>
      <c r="W1268" s="19" t="n">
        <v>1</v>
      </c>
      <c r="X1268" s="19" t="n">
        <v>0</v>
      </c>
      <c r="Y1268" s="19" t="n">
        <v>0</v>
      </c>
      <c r="Z1268" s="19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612</v>
      </c>
      <c r="C1269" s="29" t="s">
        <v>1607</v>
      </c>
      <c r="D1269" s="19" t="n">
        <v>0</v>
      </c>
      <c r="E1269" s="19" t="n">
        <v>1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</v>
      </c>
      <c r="O1269" s="19" t="n">
        <v>0</v>
      </c>
      <c r="P1269" s="19" t="n">
        <v>0</v>
      </c>
      <c r="Q1269" s="19" t="n">
        <v>0</v>
      </c>
      <c r="R1269" s="19" t="n">
        <v>0</v>
      </c>
      <c r="S1269" s="19" t="n">
        <v>0</v>
      </c>
      <c r="T1269" s="19" t="n">
        <v>0</v>
      </c>
      <c r="U1269" s="19" t="n">
        <v>1</v>
      </c>
      <c r="V1269" s="19" t="n">
        <v>0</v>
      </c>
      <c r="W1269" s="19" t="n">
        <v>0</v>
      </c>
      <c r="X1269" s="19" t="n">
        <v>0</v>
      </c>
      <c r="Y1269" s="19" t="n">
        <v>0</v>
      </c>
      <c r="Z1269" s="19" t="n">
        <v>1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1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613</v>
      </c>
      <c r="C1270" s="29" t="s">
        <v>1607</v>
      </c>
      <c r="D1270" s="19" t="n">
        <v>0</v>
      </c>
      <c r="E1270" s="19" t="n">
        <v>0</v>
      </c>
      <c r="F1270" s="19" t="n">
        <v>0</v>
      </c>
      <c r="G1270" s="19" t="n">
        <v>0</v>
      </c>
      <c r="H1270" s="19" t="n">
        <v>0</v>
      </c>
      <c r="I1270" s="19" t="n">
        <v>0</v>
      </c>
      <c r="J1270" s="19" t="n">
        <v>0</v>
      </c>
      <c r="K1270" s="19" t="n">
        <v>0</v>
      </c>
      <c r="L1270" s="19" t="n">
        <v>0</v>
      </c>
      <c r="M1270" s="19" t="n">
        <v>0</v>
      </c>
      <c r="N1270" s="19" t="n">
        <v>0</v>
      </c>
      <c r="O1270" s="19" t="n">
        <v>0</v>
      </c>
      <c r="P1270" s="19" t="n">
        <v>0</v>
      </c>
      <c r="Q1270" s="19" t="n">
        <v>0</v>
      </c>
      <c r="R1270" s="19" t="n">
        <v>0</v>
      </c>
      <c r="S1270" s="19" t="n">
        <v>0</v>
      </c>
      <c r="T1270" s="19" t="n">
        <v>0</v>
      </c>
      <c r="U1270" s="19" t="n">
        <v>0</v>
      </c>
      <c r="V1270" s="19" t="n">
        <v>0</v>
      </c>
      <c r="W1270" s="19" t="n">
        <v>0</v>
      </c>
      <c r="X1270" s="19" t="n">
        <v>0</v>
      </c>
      <c r="Y1270" s="19" t="n">
        <v>0</v>
      </c>
      <c r="Z1270" s="19" t="n">
        <v>0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614</v>
      </c>
      <c r="C1271" s="29" t="s">
        <v>1607</v>
      </c>
      <c r="D1271" s="19" t="n">
        <v>0</v>
      </c>
      <c r="E1271" s="19" t="n">
        <v>1</v>
      </c>
      <c r="F1271" s="19" t="n">
        <v>1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19" t="n">
        <v>1</v>
      </c>
      <c r="L1271" s="19" t="n">
        <v>1</v>
      </c>
      <c r="M1271" s="19" t="n">
        <v>0</v>
      </c>
      <c r="N1271" s="19" t="n">
        <v>0</v>
      </c>
      <c r="O1271" s="19" t="n">
        <v>0</v>
      </c>
      <c r="P1271" s="19" t="n">
        <v>0</v>
      </c>
      <c r="Q1271" s="19" t="n">
        <v>0</v>
      </c>
      <c r="R1271" s="19" t="n">
        <v>0</v>
      </c>
      <c r="S1271" s="19" t="n">
        <v>0</v>
      </c>
      <c r="T1271" s="19" t="n">
        <v>0</v>
      </c>
      <c r="U1271" s="19" t="n">
        <v>0</v>
      </c>
      <c r="V1271" s="19" t="n">
        <v>0</v>
      </c>
      <c r="W1271" s="19" t="n">
        <v>0</v>
      </c>
      <c r="X1271" s="19" t="n">
        <v>0</v>
      </c>
      <c r="Y1271" s="19" t="n">
        <v>0</v>
      </c>
      <c r="Z1271" s="19" t="n">
        <v>1</v>
      </c>
      <c r="AA1271" s="30" t="n">
        <v>1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1</v>
      </c>
      <c r="AG1271" s="30" t="n">
        <v>1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615</v>
      </c>
      <c r="C1272" s="29" t="s">
        <v>1616</v>
      </c>
      <c r="D1272" s="19" t="n">
        <v>27</v>
      </c>
      <c r="E1272" s="19" t="n">
        <v>819</v>
      </c>
      <c r="F1272" s="19" t="n">
        <v>63</v>
      </c>
      <c r="G1272" s="19" t="n">
        <v>0</v>
      </c>
      <c r="H1272" s="19" t="n">
        <v>0</v>
      </c>
      <c r="I1272" s="19" t="n">
        <v>6</v>
      </c>
      <c r="J1272" s="19" t="n">
        <v>0</v>
      </c>
      <c r="K1272" s="19" t="n">
        <v>19</v>
      </c>
      <c r="L1272" s="19" t="n">
        <v>1</v>
      </c>
      <c r="M1272" s="19" t="n">
        <v>46</v>
      </c>
      <c r="N1272" s="19" t="n">
        <v>1</v>
      </c>
      <c r="O1272" s="19" t="n">
        <v>70</v>
      </c>
      <c r="P1272" s="19" t="n">
        <v>9</v>
      </c>
      <c r="Q1272" s="19" t="n">
        <v>123</v>
      </c>
      <c r="R1272" s="19" t="n">
        <v>12</v>
      </c>
      <c r="S1272" s="19" t="n">
        <v>138</v>
      </c>
      <c r="T1272" s="19" t="n">
        <v>10</v>
      </c>
      <c r="U1272" s="19" t="n">
        <v>178</v>
      </c>
      <c r="V1272" s="19" t="n">
        <v>10</v>
      </c>
      <c r="W1272" s="19" t="n">
        <v>239</v>
      </c>
      <c r="X1272" s="19" t="n">
        <v>20</v>
      </c>
      <c r="Y1272" s="19" t="n">
        <v>2</v>
      </c>
      <c r="Z1272" s="19" t="n">
        <v>758</v>
      </c>
      <c r="AA1272" s="30" t="n">
        <v>59</v>
      </c>
      <c r="AB1272" s="30" t="n">
        <v>0</v>
      </c>
      <c r="AC1272" s="30" t="n">
        <v>0</v>
      </c>
      <c r="AD1272" s="30" t="n">
        <v>5</v>
      </c>
      <c r="AE1272" s="30" t="n">
        <v>0</v>
      </c>
      <c r="AF1272" s="30" t="n">
        <v>16</v>
      </c>
      <c r="AG1272" s="30" t="n">
        <v>1</v>
      </c>
      <c r="AH1272" s="30" t="n">
        <v>39</v>
      </c>
      <c r="AI1272" s="30" t="n">
        <v>0</v>
      </c>
      <c r="AJ1272" s="30" t="n">
        <v>63</v>
      </c>
      <c r="AK1272" s="30" t="n">
        <v>7</v>
      </c>
      <c r="AL1272" s="30" t="n">
        <v>121</v>
      </c>
      <c r="AM1272" s="30" t="n">
        <v>14</v>
      </c>
      <c r="AN1272" s="30" t="n">
        <v>118</v>
      </c>
      <c r="AO1272" s="30" t="n">
        <v>10</v>
      </c>
      <c r="AP1272" s="30" t="n">
        <v>165</v>
      </c>
      <c r="AQ1272" s="30" t="n">
        <v>9</v>
      </c>
      <c r="AR1272" s="30" t="n">
        <v>231</v>
      </c>
      <c r="AS1272" s="30" t="n">
        <v>18</v>
      </c>
    </row>
    <row r="1273" customFormat="false" ht="12.75" hidden="false" customHeight="false" outlineLevel="0" collapsed="false">
      <c r="A1273" s="33"/>
      <c r="B1273" s="34" t="s">
        <v>1617</v>
      </c>
      <c r="C1273" s="29" t="s">
        <v>1616</v>
      </c>
      <c r="D1273" s="19" t="n">
        <v>0</v>
      </c>
      <c r="E1273" s="19" t="n">
        <v>3</v>
      </c>
      <c r="F1273" s="19" t="n">
        <v>2</v>
      </c>
      <c r="G1273" s="19" t="n">
        <v>0</v>
      </c>
      <c r="H1273" s="19" t="n">
        <v>0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</v>
      </c>
      <c r="O1273" s="19" t="n">
        <v>0</v>
      </c>
      <c r="P1273" s="19" t="n">
        <v>0</v>
      </c>
      <c r="Q1273" s="19" t="n">
        <v>0</v>
      </c>
      <c r="R1273" s="19" t="n">
        <v>0</v>
      </c>
      <c r="S1273" s="19" t="n">
        <v>1</v>
      </c>
      <c r="T1273" s="19" t="n">
        <v>1</v>
      </c>
      <c r="U1273" s="19" t="n">
        <v>1</v>
      </c>
      <c r="V1273" s="19" t="n">
        <v>1</v>
      </c>
      <c r="W1273" s="19" t="n">
        <v>1</v>
      </c>
      <c r="X1273" s="19" t="n">
        <v>0</v>
      </c>
      <c r="Y1273" s="19" t="n">
        <v>0</v>
      </c>
      <c r="Z1273" s="19" t="n">
        <v>3</v>
      </c>
      <c r="AA1273" s="30" t="n">
        <v>2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1</v>
      </c>
      <c r="AO1273" s="30" t="n">
        <v>1</v>
      </c>
      <c r="AP1273" s="30" t="n">
        <v>1</v>
      </c>
      <c r="AQ1273" s="30" t="n">
        <v>1</v>
      </c>
      <c r="AR1273" s="30" t="n">
        <v>1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618</v>
      </c>
      <c r="C1274" s="29" t="s">
        <v>1616</v>
      </c>
      <c r="D1274" s="19" t="n">
        <v>3</v>
      </c>
      <c r="E1274" s="19" t="n">
        <v>3</v>
      </c>
      <c r="F1274" s="19" t="n">
        <v>0</v>
      </c>
      <c r="G1274" s="19" t="n">
        <v>0</v>
      </c>
      <c r="H1274" s="19" t="n">
        <v>0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</v>
      </c>
      <c r="N1274" s="19" t="n">
        <v>0</v>
      </c>
      <c r="O1274" s="19" t="n">
        <v>0</v>
      </c>
      <c r="P1274" s="19" t="n">
        <v>0</v>
      </c>
      <c r="Q1274" s="19" t="n">
        <v>0</v>
      </c>
      <c r="R1274" s="19" t="n">
        <v>0</v>
      </c>
      <c r="S1274" s="19" t="n">
        <v>0</v>
      </c>
      <c r="T1274" s="19" t="n">
        <v>0</v>
      </c>
      <c r="U1274" s="19" t="n">
        <v>2</v>
      </c>
      <c r="V1274" s="19" t="n">
        <v>0</v>
      </c>
      <c r="W1274" s="19" t="n">
        <v>1</v>
      </c>
      <c r="X1274" s="19" t="n">
        <v>0</v>
      </c>
      <c r="Y1274" s="19" t="n">
        <v>0</v>
      </c>
      <c r="Z1274" s="19" t="n">
        <v>0</v>
      </c>
      <c r="AA1274" s="30" t="n">
        <v>0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0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619</v>
      </c>
      <c r="C1275" s="29" t="s">
        <v>1616</v>
      </c>
      <c r="D1275" s="19" t="n">
        <v>4</v>
      </c>
      <c r="E1275" s="19" t="n">
        <v>192</v>
      </c>
      <c r="F1275" s="19" t="n">
        <v>6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19" t="n">
        <v>6</v>
      </c>
      <c r="L1275" s="19" t="n">
        <v>1</v>
      </c>
      <c r="M1275" s="19" t="n">
        <v>17</v>
      </c>
      <c r="N1275" s="19" t="n">
        <v>0</v>
      </c>
      <c r="O1275" s="19" t="n">
        <v>22</v>
      </c>
      <c r="P1275" s="19" t="n">
        <v>0</v>
      </c>
      <c r="Q1275" s="19" t="n">
        <v>26</v>
      </c>
      <c r="R1275" s="19" t="n">
        <v>1</v>
      </c>
      <c r="S1275" s="19" t="n">
        <v>24</v>
      </c>
      <c r="T1275" s="19" t="n">
        <v>1</v>
      </c>
      <c r="U1275" s="19" t="n">
        <v>39</v>
      </c>
      <c r="V1275" s="19" t="n">
        <v>2</v>
      </c>
      <c r="W1275" s="19" t="n">
        <v>58</v>
      </c>
      <c r="X1275" s="19" t="n">
        <v>1</v>
      </c>
      <c r="Y1275" s="19" t="n">
        <v>0</v>
      </c>
      <c r="Z1275" s="19" t="n">
        <v>185</v>
      </c>
      <c r="AA1275" s="30" t="n">
        <v>6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6</v>
      </c>
      <c r="AG1275" s="30" t="n">
        <v>1</v>
      </c>
      <c r="AH1275" s="30" t="n">
        <v>17</v>
      </c>
      <c r="AI1275" s="30" t="n">
        <v>0</v>
      </c>
      <c r="AJ1275" s="30" t="n">
        <v>21</v>
      </c>
      <c r="AK1275" s="30" t="n">
        <v>0</v>
      </c>
      <c r="AL1275" s="30" t="n">
        <v>26</v>
      </c>
      <c r="AM1275" s="30" t="n">
        <v>1</v>
      </c>
      <c r="AN1275" s="30" t="n">
        <v>23</v>
      </c>
      <c r="AO1275" s="30" t="n">
        <v>1</v>
      </c>
      <c r="AP1275" s="30" t="n">
        <v>37</v>
      </c>
      <c r="AQ1275" s="30" t="n">
        <v>2</v>
      </c>
      <c r="AR1275" s="30" t="n">
        <v>55</v>
      </c>
      <c r="AS1275" s="30" t="n">
        <v>1</v>
      </c>
    </row>
    <row r="1276" customFormat="false" ht="12.75" hidden="false" customHeight="false" outlineLevel="0" collapsed="false">
      <c r="A1276" s="33"/>
      <c r="B1276" s="34" t="s">
        <v>1620</v>
      </c>
      <c r="C1276" s="29" t="s">
        <v>1616</v>
      </c>
      <c r="D1276" s="19" t="n">
        <v>1</v>
      </c>
      <c r="E1276" s="19" t="n">
        <v>2</v>
      </c>
      <c r="F1276" s="19" t="n">
        <v>0</v>
      </c>
      <c r="G1276" s="19" t="n">
        <v>0</v>
      </c>
      <c r="H1276" s="19" t="n">
        <v>0</v>
      </c>
      <c r="I1276" s="19" t="n">
        <v>0</v>
      </c>
      <c r="J1276" s="19" t="n">
        <v>0</v>
      </c>
      <c r="K1276" s="19" t="n">
        <v>1</v>
      </c>
      <c r="L1276" s="19" t="n">
        <v>0</v>
      </c>
      <c r="M1276" s="19" t="n">
        <v>0</v>
      </c>
      <c r="N1276" s="19" t="n">
        <v>0</v>
      </c>
      <c r="O1276" s="19" t="n">
        <v>1</v>
      </c>
      <c r="P1276" s="19" t="n">
        <v>0</v>
      </c>
      <c r="Q1276" s="19" t="n">
        <v>0</v>
      </c>
      <c r="R1276" s="19" t="n">
        <v>0</v>
      </c>
      <c r="S1276" s="19" t="n">
        <v>0</v>
      </c>
      <c r="T1276" s="19" t="n">
        <v>0</v>
      </c>
      <c r="U1276" s="19" t="n">
        <v>0</v>
      </c>
      <c r="V1276" s="19" t="n">
        <v>0</v>
      </c>
      <c r="W1276" s="19" t="n">
        <v>0</v>
      </c>
      <c r="X1276" s="19" t="n">
        <v>0</v>
      </c>
      <c r="Y1276" s="19" t="n">
        <v>0</v>
      </c>
      <c r="Z1276" s="19" t="n">
        <v>1</v>
      </c>
      <c r="AA1276" s="30" t="n">
        <v>0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1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621</v>
      </c>
      <c r="C1277" s="29" t="s">
        <v>1622</v>
      </c>
      <c r="D1277" s="19" t="n">
        <v>0</v>
      </c>
      <c r="E1277" s="19" t="n">
        <v>2</v>
      </c>
      <c r="F1277" s="19" t="n">
        <v>0</v>
      </c>
      <c r="G1277" s="19" t="n">
        <v>0</v>
      </c>
      <c r="H1277" s="19" t="n">
        <v>0</v>
      </c>
      <c r="I1277" s="19" t="n">
        <v>0</v>
      </c>
      <c r="J1277" s="19" t="n">
        <v>0</v>
      </c>
      <c r="K1277" s="19" t="n">
        <v>0</v>
      </c>
      <c r="L1277" s="19" t="n">
        <v>0</v>
      </c>
      <c r="M1277" s="19" t="n">
        <v>0</v>
      </c>
      <c r="N1277" s="19" t="n">
        <v>0</v>
      </c>
      <c r="O1277" s="19" t="n">
        <v>0</v>
      </c>
      <c r="P1277" s="19" t="n">
        <v>0</v>
      </c>
      <c r="Q1277" s="19" t="n">
        <v>0</v>
      </c>
      <c r="R1277" s="19" t="n">
        <v>0</v>
      </c>
      <c r="S1277" s="19" t="n">
        <v>1</v>
      </c>
      <c r="T1277" s="19" t="n">
        <v>0</v>
      </c>
      <c r="U1277" s="19" t="n">
        <v>0</v>
      </c>
      <c r="V1277" s="19" t="n">
        <v>0</v>
      </c>
      <c r="W1277" s="19" t="n">
        <v>1</v>
      </c>
      <c r="X1277" s="19" t="n">
        <v>0</v>
      </c>
      <c r="Y1277" s="19" t="n">
        <v>0</v>
      </c>
      <c r="Z1277" s="19" t="n">
        <v>0</v>
      </c>
      <c r="AA1277" s="30" t="n">
        <v>0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623</v>
      </c>
      <c r="C1278" s="29" t="s">
        <v>1622</v>
      </c>
      <c r="D1278" s="19" t="n">
        <v>4</v>
      </c>
      <c r="E1278" s="19" t="n">
        <v>5</v>
      </c>
      <c r="F1278" s="19" t="n">
        <v>0</v>
      </c>
      <c r="G1278" s="19" t="n">
        <v>0</v>
      </c>
      <c r="H1278" s="19" t="n">
        <v>0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</v>
      </c>
      <c r="O1278" s="19" t="n">
        <v>1</v>
      </c>
      <c r="P1278" s="19" t="n">
        <v>0</v>
      </c>
      <c r="Q1278" s="19" t="n">
        <v>0</v>
      </c>
      <c r="R1278" s="19" t="n">
        <v>0</v>
      </c>
      <c r="S1278" s="19" t="n">
        <v>1</v>
      </c>
      <c r="T1278" s="19" t="n">
        <v>0</v>
      </c>
      <c r="U1278" s="19" t="n">
        <v>1</v>
      </c>
      <c r="V1278" s="19" t="n">
        <v>0</v>
      </c>
      <c r="W1278" s="19" t="n">
        <v>2</v>
      </c>
      <c r="X1278" s="19" t="n">
        <v>0</v>
      </c>
      <c r="Y1278" s="19" t="n">
        <v>0</v>
      </c>
      <c r="Z1278" s="19" t="n">
        <v>1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1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624</v>
      </c>
      <c r="C1279" s="29" t="s">
        <v>1622</v>
      </c>
      <c r="D1279" s="19" t="n">
        <v>0</v>
      </c>
      <c r="E1279" s="19" t="n">
        <v>14</v>
      </c>
      <c r="F1279" s="19" t="n">
        <v>12</v>
      </c>
      <c r="G1279" s="19" t="n">
        <v>0</v>
      </c>
      <c r="H1279" s="19" t="n">
        <v>0</v>
      </c>
      <c r="I1279" s="19" t="n">
        <v>1</v>
      </c>
      <c r="J1279" s="19" t="n">
        <v>1</v>
      </c>
      <c r="K1279" s="19" t="n">
        <v>0</v>
      </c>
      <c r="L1279" s="19" t="n">
        <v>0</v>
      </c>
      <c r="M1279" s="19" t="n">
        <v>2</v>
      </c>
      <c r="N1279" s="19" t="n">
        <v>1</v>
      </c>
      <c r="O1279" s="19" t="n">
        <v>1</v>
      </c>
      <c r="P1279" s="19" t="n">
        <v>0</v>
      </c>
      <c r="Q1279" s="19" t="n">
        <v>3</v>
      </c>
      <c r="R1279" s="19" t="n">
        <v>3</v>
      </c>
      <c r="S1279" s="19" t="n">
        <v>4</v>
      </c>
      <c r="T1279" s="19" t="n">
        <v>4</v>
      </c>
      <c r="U1279" s="19" t="n">
        <v>0</v>
      </c>
      <c r="V1279" s="19" t="n">
        <v>0</v>
      </c>
      <c r="W1279" s="19" t="n">
        <v>3</v>
      </c>
      <c r="X1279" s="19" t="n">
        <v>3</v>
      </c>
      <c r="Y1279" s="19" t="n">
        <v>0</v>
      </c>
      <c r="Z1279" s="19" t="n">
        <v>13</v>
      </c>
      <c r="AA1279" s="30" t="n">
        <v>11</v>
      </c>
      <c r="AB1279" s="30" t="n">
        <v>0</v>
      </c>
      <c r="AC1279" s="30" t="n">
        <v>0</v>
      </c>
      <c r="AD1279" s="30" t="n">
        <v>1</v>
      </c>
      <c r="AE1279" s="30" t="n">
        <v>1</v>
      </c>
      <c r="AF1279" s="30" t="n">
        <v>0</v>
      </c>
      <c r="AG1279" s="30" t="n">
        <v>0</v>
      </c>
      <c r="AH1279" s="30" t="n">
        <v>2</v>
      </c>
      <c r="AI1279" s="30" t="n">
        <v>1</v>
      </c>
      <c r="AJ1279" s="30" t="n">
        <v>1</v>
      </c>
      <c r="AK1279" s="30" t="n">
        <v>0</v>
      </c>
      <c r="AL1279" s="30" t="n">
        <v>2</v>
      </c>
      <c r="AM1279" s="30" t="n">
        <v>2</v>
      </c>
      <c r="AN1279" s="30" t="n">
        <v>4</v>
      </c>
      <c r="AO1279" s="30" t="n">
        <v>4</v>
      </c>
      <c r="AP1279" s="30" t="n">
        <v>0</v>
      </c>
      <c r="AQ1279" s="30" t="n">
        <v>0</v>
      </c>
      <c r="AR1279" s="30" t="n">
        <v>3</v>
      </c>
      <c r="AS1279" s="30" t="n">
        <v>3</v>
      </c>
    </row>
    <row r="1280" customFormat="false" ht="12.75" hidden="false" customHeight="false" outlineLevel="0" collapsed="false">
      <c r="A1280" s="33"/>
      <c r="B1280" s="34" t="s">
        <v>1625</v>
      </c>
      <c r="C1280" s="29" t="s">
        <v>1622</v>
      </c>
      <c r="D1280" s="19" t="n">
        <v>1</v>
      </c>
      <c r="E1280" s="19" t="n">
        <v>1</v>
      </c>
      <c r="F1280" s="19" t="n">
        <v>1</v>
      </c>
      <c r="G1280" s="19" t="n">
        <v>0</v>
      </c>
      <c r="H1280" s="19" t="n">
        <v>0</v>
      </c>
      <c r="I1280" s="19" t="n">
        <v>0</v>
      </c>
      <c r="J1280" s="19" t="n">
        <v>0</v>
      </c>
      <c r="K1280" s="19" t="n">
        <v>1</v>
      </c>
      <c r="L1280" s="19" t="n">
        <v>1</v>
      </c>
      <c r="M1280" s="19" t="n">
        <v>0</v>
      </c>
      <c r="N1280" s="19" t="n">
        <v>0</v>
      </c>
      <c r="O1280" s="19" t="n">
        <v>0</v>
      </c>
      <c r="P1280" s="19" t="n">
        <v>0</v>
      </c>
      <c r="Q1280" s="19" t="n">
        <v>0</v>
      </c>
      <c r="R1280" s="19" t="n">
        <v>0</v>
      </c>
      <c r="S1280" s="19" t="n">
        <v>0</v>
      </c>
      <c r="T1280" s="19" t="n">
        <v>0</v>
      </c>
      <c r="U1280" s="19" t="n">
        <v>0</v>
      </c>
      <c r="V1280" s="19" t="n">
        <v>0</v>
      </c>
      <c r="W1280" s="19" t="n">
        <v>0</v>
      </c>
      <c r="X1280" s="19" t="n">
        <v>0</v>
      </c>
      <c r="Y1280" s="19" t="n">
        <v>0</v>
      </c>
      <c r="Z1280" s="19" t="n">
        <v>1</v>
      </c>
      <c r="AA1280" s="30" t="n">
        <v>1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1</v>
      </c>
      <c r="AG1280" s="30" t="n">
        <v>1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626</v>
      </c>
      <c r="C1281" s="29" t="s">
        <v>1622</v>
      </c>
      <c r="D1281" s="19" t="n">
        <v>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</v>
      </c>
      <c r="O1281" s="19" t="n">
        <v>0</v>
      </c>
      <c r="P1281" s="19" t="n">
        <v>0</v>
      </c>
      <c r="Q1281" s="19" t="n">
        <v>0</v>
      </c>
      <c r="R1281" s="19" t="n">
        <v>0</v>
      </c>
      <c r="S1281" s="19" t="n">
        <v>0</v>
      </c>
      <c r="T1281" s="19" t="n">
        <v>0</v>
      </c>
      <c r="U1281" s="19" t="n">
        <v>0</v>
      </c>
      <c r="V1281" s="19" t="n">
        <v>0</v>
      </c>
      <c r="W1281" s="19" t="n">
        <v>0</v>
      </c>
      <c r="X1281" s="19" t="n">
        <v>0</v>
      </c>
      <c r="Y1281" s="19" t="n">
        <v>0</v>
      </c>
      <c r="Z1281" s="19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627</v>
      </c>
      <c r="C1282" s="29" t="s">
        <v>1622</v>
      </c>
      <c r="D1282" s="19" t="n">
        <v>0</v>
      </c>
      <c r="E1282" s="19" t="n">
        <v>1</v>
      </c>
      <c r="F1282" s="19" t="n">
        <v>1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</v>
      </c>
      <c r="O1282" s="19" t="n">
        <v>0</v>
      </c>
      <c r="P1282" s="19" t="n">
        <v>0</v>
      </c>
      <c r="Q1282" s="19" t="n">
        <v>0</v>
      </c>
      <c r="R1282" s="19" t="n">
        <v>0</v>
      </c>
      <c r="S1282" s="19" t="n">
        <v>1</v>
      </c>
      <c r="T1282" s="19" t="n">
        <v>1</v>
      </c>
      <c r="U1282" s="19" t="n">
        <v>0</v>
      </c>
      <c r="V1282" s="19" t="n">
        <v>0</v>
      </c>
      <c r="W1282" s="19" t="n">
        <v>0</v>
      </c>
      <c r="X1282" s="19" t="n">
        <v>0</v>
      </c>
      <c r="Y1282" s="19" t="n">
        <v>0</v>
      </c>
      <c r="Z1282" s="19" t="n">
        <v>0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628</v>
      </c>
      <c r="C1283" s="29" t="s">
        <v>1622</v>
      </c>
      <c r="D1283" s="19" t="n">
        <v>4</v>
      </c>
      <c r="E1283" s="19" t="n">
        <v>5</v>
      </c>
      <c r="F1283" s="19" t="n">
        <v>0</v>
      </c>
      <c r="G1283" s="19" t="n">
        <v>0</v>
      </c>
      <c r="H1283" s="19" t="n">
        <v>0</v>
      </c>
      <c r="I1283" s="19" t="n">
        <v>0</v>
      </c>
      <c r="J1283" s="19" t="n">
        <v>0</v>
      </c>
      <c r="K1283" s="19" t="n">
        <v>0</v>
      </c>
      <c r="L1283" s="19" t="n">
        <v>0</v>
      </c>
      <c r="M1283" s="19" t="n">
        <v>1</v>
      </c>
      <c r="N1283" s="19" t="n">
        <v>0</v>
      </c>
      <c r="O1283" s="19" t="n">
        <v>0</v>
      </c>
      <c r="P1283" s="19" t="n">
        <v>0</v>
      </c>
      <c r="Q1283" s="19" t="n">
        <v>0</v>
      </c>
      <c r="R1283" s="19" t="n">
        <v>0</v>
      </c>
      <c r="S1283" s="19" t="n">
        <v>1</v>
      </c>
      <c r="T1283" s="19" t="n">
        <v>0</v>
      </c>
      <c r="U1283" s="19" t="n">
        <v>3</v>
      </c>
      <c r="V1283" s="19" t="n">
        <v>0</v>
      </c>
      <c r="W1283" s="19" t="n">
        <v>0</v>
      </c>
      <c r="X1283" s="19" t="n">
        <v>0</v>
      </c>
      <c r="Y1283" s="19" t="n">
        <v>0</v>
      </c>
      <c r="Z1283" s="19" t="n">
        <v>2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2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629</v>
      </c>
      <c r="C1284" s="29" t="s">
        <v>1622</v>
      </c>
      <c r="D1284" s="19" t="n">
        <v>1</v>
      </c>
      <c r="E1284" s="19" t="n">
        <v>6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1</v>
      </c>
      <c r="L1284" s="19" t="n">
        <v>0</v>
      </c>
      <c r="M1284" s="19" t="n">
        <v>0</v>
      </c>
      <c r="N1284" s="19" t="n">
        <v>0</v>
      </c>
      <c r="O1284" s="19" t="n">
        <v>0</v>
      </c>
      <c r="P1284" s="19" t="n">
        <v>0</v>
      </c>
      <c r="Q1284" s="19" t="n">
        <v>0</v>
      </c>
      <c r="R1284" s="19" t="n">
        <v>0</v>
      </c>
      <c r="S1284" s="19" t="n">
        <v>0</v>
      </c>
      <c r="T1284" s="19" t="n">
        <v>0</v>
      </c>
      <c r="U1284" s="19" t="n">
        <v>0</v>
      </c>
      <c r="V1284" s="19" t="n">
        <v>0</v>
      </c>
      <c r="W1284" s="19" t="n">
        <v>5</v>
      </c>
      <c r="X1284" s="19" t="n">
        <v>0</v>
      </c>
      <c r="Y1284" s="19" t="n">
        <v>0</v>
      </c>
      <c r="Z1284" s="19" t="n">
        <v>0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4" t="s">
        <v>1630</v>
      </c>
      <c r="C1285" s="29" t="s">
        <v>1622</v>
      </c>
      <c r="D1285" s="19" t="n">
        <v>0</v>
      </c>
      <c r="E1285" s="19" t="n">
        <v>0</v>
      </c>
      <c r="F1285" s="19" t="n">
        <v>0</v>
      </c>
      <c r="G1285" s="19" t="n">
        <v>0</v>
      </c>
      <c r="H1285" s="19" t="n">
        <v>0</v>
      </c>
      <c r="I1285" s="19" t="n">
        <v>0</v>
      </c>
      <c r="J1285" s="19" t="n">
        <v>0</v>
      </c>
      <c r="K1285" s="19" t="n">
        <v>0</v>
      </c>
      <c r="L1285" s="19" t="n">
        <v>0</v>
      </c>
      <c r="M1285" s="19" t="n">
        <v>0</v>
      </c>
      <c r="N1285" s="19" t="n">
        <v>0</v>
      </c>
      <c r="O1285" s="19" t="n">
        <v>0</v>
      </c>
      <c r="P1285" s="19" t="n">
        <v>0</v>
      </c>
      <c r="Q1285" s="19" t="n">
        <v>0</v>
      </c>
      <c r="R1285" s="19" t="n">
        <v>0</v>
      </c>
      <c r="S1285" s="19" t="n">
        <v>0</v>
      </c>
      <c r="T1285" s="19" t="n">
        <v>0</v>
      </c>
      <c r="U1285" s="19" t="n">
        <v>0</v>
      </c>
      <c r="V1285" s="19" t="n">
        <v>0</v>
      </c>
      <c r="W1285" s="19" t="n">
        <v>0</v>
      </c>
      <c r="X1285" s="19" t="n">
        <v>0</v>
      </c>
      <c r="Y1285" s="19" t="n">
        <v>0</v>
      </c>
      <c r="Z1285" s="19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631</v>
      </c>
      <c r="C1286" s="29" t="s">
        <v>1632</v>
      </c>
      <c r="D1286" s="19" t="n">
        <v>0</v>
      </c>
      <c r="E1286" s="19" t="n">
        <v>2</v>
      </c>
      <c r="F1286" s="19" t="n">
        <v>0</v>
      </c>
      <c r="G1286" s="19" t="n">
        <v>0</v>
      </c>
      <c r="H1286" s="19" t="n">
        <v>0</v>
      </c>
      <c r="I1286" s="19" t="n">
        <v>1</v>
      </c>
      <c r="J1286" s="19" t="n">
        <v>0</v>
      </c>
      <c r="K1286" s="19" t="n">
        <v>0</v>
      </c>
      <c r="L1286" s="19" t="n">
        <v>0</v>
      </c>
      <c r="M1286" s="19" t="n">
        <v>0</v>
      </c>
      <c r="N1286" s="19" t="n">
        <v>0</v>
      </c>
      <c r="O1286" s="19" t="n">
        <v>0</v>
      </c>
      <c r="P1286" s="19" t="n">
        <v>0</v>
      </c>
      <c r="Q1286" s="19" t="n">
        <v>0</v>
      </c>
      <c r="R1286" s="19" t="n">
        <v>0</v>
      </c>
      <c r="S1286" s="19" t="n">
        <v>0</v>
      </c>
      <c r="T1286" s="19" t="n">
        <v>0</v>
      </c>
      <c r="U1286" s="19" t="n">
        <v>1</v>
      </c>
      <c r="V1286" s="19" t="n">
        <v>0</v>
      </c>
      <c r="W1286" s="19" t="n">
        <v>0</v>
      </c>
      <c r="X1286" s="19" t="n">
        <v>0</v>
      </c>
      <c r="Y1286" s="19" t="n">
        <v>0</v>
      </c>
      <c r="Z1286" s="19" t="n">
        <v>1</v>
      </c>
      <c r="AA1286" s="30" t="n">
        <v>0</v>
      </c>
      <c r="AB1286" s="30" t="n">
        <v>0</v>
      </c>
      <c r="AC1286" s="30" t="n">
        <v>0</v>
      </c>
      <c r="AD1286" s="30" t="n">
        <v>1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633</v>
      </c>
      <c r="C1287" s="29" t="s">
        <v>1634</v>
      </c>
      <c r="D1287" s="19" t="n">
        <v>2</v>
      </c>
      <c r="E1287" s="19" t="n">
        <v>1</v>
      </c>
      <c r="F1287" s="19" t="n">
        <v>0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19" t="n">
        <v>0</v>
      </c>
      <c r="L1287" s="19" t="n">
        <v>0</v>
      </c>
      <c r="M1287" s="19" t="n">
        <v>0</v>
      </c>
      <c r="N1287" s="19" t="n">
        <v>0</v>
      </c>
      <c r="O1287" s="19" t="n">
        <v>0</v>
      </c>
      <c r="P1287" s="19" t="n">
        <v>0</v>
      </c>
      <c r="Q1287" s="19" t="n">
        <v>0</v>
      </c>
      <c r="R1287" s="19" t="n">
        <v>0</v>
      </c>
      <c r="S1287" s="19" t="n">
        <v>0</v>
      </c>
      <c r="T1287" s="19" t="n">
        <v>0</v>
      </c>
      <c r="U1287" s="19" t="n">
        <v>1</v>
      </c>
      <c r="V1287" s="19" t="n">
        <v>0</v>
      </c>
      <c r="W1287" s="19" t="n">
        <v>0</v>
      </c>
      <c r="X1287" s="19" t="n">
        <v>0</v>
      </c>
      <c r="Y1287" s="19" t="n">
        <v>0</v>
      </c>
      <c r="Z1287" s="19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635</v>
      </c>
      <c r="C1288" s="29" t="s">
        <v>1634</v>
      </c>
      <c r="D1288" s="19" t="n">
        <v>0</v>
      </c>
      <c r="E1288" s="19" t="n">
        <v>2</v>
      </c>
      <c r="F1288" s="19" t="n">
        <v>0</v>
      </c>
      <c r="G1288" s="19" t="n">
        <v>0</v>
      </c>
      <c r="H1288" s="19" t="n">
        <v>0</v>
      </c>
      <c r="I1288" s="19" t="n">
        <v>1</v>
      </c>
      <c r="J1288" s="19" t="n">
        <v>0</v>
      </c>
      <c r="K1288" s="19" t="n">
        <v>0</v>
      </c>
      <c r="L1288" s="19" t="n">
        <v>0</v>
      </c>
      <c r="M1288" s="19" t="n">
        <v>0</v>
      </c>
      <c r="N1288" s="19" t="n">
        <v>0</v>
      </c>
      <c r="O1288" s="19" t="n">
        <v>1</v>
      </c>
      <c r="P1288" s="19" t="n">
        <v>0</v>
      </c>
      <c r="Q1288" s="19" t="n">
        <v>0</v>
      </c>
      <c r="R1288" s="19" t="n">
        <v>0</v>
      </c>
      <c r="S1288" s="19" t="n">
        <v>0</v>
      </c>
      <c r="T1288" s="19" t="n">
        <v>0</v>
      </c>
      <c r="U1288" s="19" t="n">
        <v>0</v>
      </c>
      <c r="V1288" s="19" t="n">
        <v>0</v>
      </c>
      <c r="W1288" s="19" t="n">
        <v>0</v>
      </c>
      <c r="X1288" s="19" t="n">
        <v>0</v>
      </c>
      <c r="Y1288" s="19" t="n">
        <v>0</v>
      </c>
      <c r="Z1288" s="19" t="n">
        <v>0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636</v>
      </c>
      <c r="C1289" s="29" t="s">
        <v>1634</v>
      </c>
      <c r="D1289" s="19" t="n">
        <v>6</v>
      </c>
      <c r="E1289" s="19" t="n">
        <v>44</v>
      </c>
      <c r="F1289" s="19" t="n">
        <v>21</v>
      </c>
      <c r="G1289" s="19" t="n">
        <v>1</v>
      </c>
      <c r="H1289" s="19" t="n">
        <v>0</v>
      </c>
      <c r="I1289" s="19" t="n">
        <v>4</v>
      </c>
      <c r="J1289" s="19" t="n">
        <v>2</v>
      </c>
      <c r="K1289" s="19" t="n">
        <v>5</v>
      </c>
      <c r="L1289" s="19" t="n">
        <v>3</v>
      </c>
      <c r="M1289" s="19" t="n">
        <v>5</v>
      </c>
      <c r="N1289" s="19" t="n">
        <v>1</v>
      </c>
      <c r="O1289" s="19" t="n">
        <v>11</v>
      </c>
      <c r="P1289" s="19" t="n">
        <v>5</v>
      </c>
      <c r="Q1289" s="19" t="n">
        <v>6</v>
      </c>
      <c r="R1289" s="19" t="n">
        <v>2</v>
      </c>
      <c r="S1289" s="19" t="n">
        <v>6</v>
      </c>
      <c r="T1289" s="19" t="n">
        <v>5</v>
      </c>
      <c r="U1289" s="19" t="n">
        <v>2</v>
      </c>
      <c r="V1289" s="19" t="n">
        <v>1</v>
      </c>
      <c r="W1289" s="19" t="n">
        <v>4</v>
      </c>
      <c r="X1289" s="19" t="n">
        <v>2</v>
      </c>
      <c r="Y1289" s="19" t="n">
        <v>2</v>
      </c>
      <c r="Z1289" s="19" t="n">
        <v>20</v>
      </c>
      <c r="AA1289" s="30" t="n">
        <v>9</v>
      </c>
      <c r="AB1289" s="30" t="n">
        <v>1</v>
      </c>
      <c r="AC1289" s="30" t="n">
        <v>0</v>
      </c>
      <c r="AD1289" s="30" t="n">
        <v>2</v>
      </c>
      <c r="AE1289" s="30" t="n">
        <v>1</v>
      </c>
      <c r="AF1289" s="30" t="n">
        <v>3</v>
      </c>
      <c r="AG1289" s="30" t="n">
        <v>2</v>
      </c>
      <c r="AH1289" s="30" t="n">
        <v>1</v>
      </c>
      <c r="AI1289" s="30" t="n">
        <v>0</v>
      </c>
      <c r="AJ1289" s="30" t="n">
        <v>4</v>
      </c>
      <c r="AK1289" s="30" t="n">
        <v>1</v>
      </c>
      <c r="AL1289" s="30" t="n">
        <v>1</v>
      </c>
      <c r="AM1289" s="30" t="n">
        <v>0</v>
      </c>
      <c r="AN1289" s="30" t="n">
        <v>6</v>
      </c>
      <c r="AO1289" s="30" t="n">
        <v>4</v>
      </c>
      <c r="AP1289" s="30" t="n">
        <v>2</v>
      </c>
      <c r="AQ1289" s="30" t="n">
        <v>1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637</v>
      </c>
      <c r="C1290" s="29" t="s">
        <v>1634</v>
      </c>
      <c r="D1290" s="19" t="n">
        <v>0</v>
      </c>
      <c r="E1290" s="19" t="n">
        <v>2</v>
      </c>
      <c r="F1290" s="19" t="n">
        <v>2</v>
      </c>
      <c r="G1290" s="19" t="n">
        <v>0</v>
      </c>
      <c r="H1290" s="19" t="n">
        <v>0</v>
      </c>
      <c r="I1290" s="19" t="n">
        <v>0</v>
      </c>
      <c r="J1290" s="19" t="n">
        <v>0</v>
      </c>
      <c r="K1290" s="19" t="n">
        <v>1</v>
      </c>
      <c r="L1290" s="19" t="n">
        <v>1</v>
      </c>
      <c r="M1290" s="19" t="n">
        <v>0</v>
      </c>
      <c r="N1290" s="19" t="n">
        <v>0</v>
      </c>
      <c r="O1290" s="19" t="n">
        <v>0</v>
      </c>
      <c r="P1290" s="19" t="n">
        <v>0</v>
      </c>
      <c r="Q1290" s="19" t="n">
        <v>0</v>
      </c>
      <c r="R1290" s="19" t="n">
        <v>0</v>
      </c>
      <c r="S1290" s="19" t="n">
        <v>1</v>
      </c>
      <c r="T1290" s="19" t="n">
        <v>1</v>
      </c>
      <c r="U1290" s="19" t="n">
        <v>0</v>
      </c>
      <c r="V1290" s="19" t="n">
        <v>0</v>
      </c>
      <c r="W1290" s="19" t="n">
        <v>0</v>
      </c>
      <c r="X1290" s="19" t="n">
        <v>0</v>
      </c>
      <c r="Y1290" s="19" t="n">
        <v>0</v>
      </c>
      <c r="Z1290" s="19" t="n">
        <v>0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638</v>
      </c>
      <c r="C1291" s="29" t="s">
        <v>1634</v>
      </c>
      <c r="D1291" s="19" t="n">
        <v>5</v>
      </c>
      <c r="E1291" s="19" t="n">
        <v>5</v>
      </c>
      <c r="F1291" s="19" t="n">
        <v>1</v>
      </c>
      <c r="G1291" s="19" t="n">
        <v>0</v>
      </c>
      <c r="H1291" s="19" t="n">
        <v>0</v>
      </c>
      <c r="I1291" s="19" t="n">
        <v>0</v>
      </c>
      <c r="J1291" s="19" t="n">
        <v>0</v>
      </c>
      <c r="K1291" s="19" t="n">
        <v>1</v>
      </c>
      <c r="L1291" s="19" t="n">
        <v>0</v>
      </c>
      <c r="M1291" s="19" t="n">
        <v>0</v>
      </c>
      <c r="N1291" s="19" t="n">
        <v>0</v>
      </c>
      <c r="O1291" s="19" t="n">
        <v>2</v>
      </c>
      <c r="P1291" s="19" t="n">
        <v>1</v>
      </c>
      <c r="Q1291" s="19" t="n">
        <v>0</v>
      </c>
      <c r="R1291" s="19" t="n">
        <v>0</v>
      </c>
      <c r="S1291" s="19" t="n">
        <v>2</v>
      </c>
      <c r="T1291" s="19" t="n">
        <v>0</v>
      </c>
      <c r="U1291" s="19" t="n">
        <v>0</v>
      </c>
      <c r="V1291" s="19" t="n">
        <v>0</v>
      </c>
      <c r="W1291" s="19" t="n">
        <v>0</v>
      </c>
      <c r="X1291" s="19" t="n">
        <v>0</v>
      </c>
      <c r="Y1291" s="19" t="n">
        <v>1</v>
      </c>
      <c r="Z1291" s="19" t="n">
        <v>1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1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639</v>
      </c>
      <c r="C1292" s="29" t="s">
        <v>1634</v>
      </c>
      <c r="D1292" s="19" t="n">
        <v>13</v>
      </c>
      <c r="E1292" s="19" t="n">
        <v>7</v>
      </c>
      <c r="F1292" s="19" t="n">
        <v>0</v>
      </c>
      <c r="G1292" s="19" t="n">
        <v>0</v>
      </c>
      <c r="H1292" s="19" t="n">
        <v>0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19" t="n">
        <v>0</v>
      </c>
      <c r="P1292" s="19" t="n">
        <v>0</v>
      </c>
      <c r="Q1292" s="19" t="n">
        <v>1</v>
      </c>
      <c r="R1292" s="19" t="n">
        <v>0</v>
      </c>
      <c r="S1292" s="19" t="n">
        <v>0</v>
      </c>
      <c r="T1292" s="19" t="n">
        <v>0</v>
      </c>
      <c r="U1292" s="19" t="n">
        <v>0</v>
      </c>
      <c r="V1292" s="19" t="n">
        <v>0</v>
      </c>
      <c r="W1292" s="19" t="n">
        <v>6</v>
      </c>
      <c r="X1292" s="19" t="n">
        <v>0</v>
      </c>
      <c r="Y1292" s="19" t="n">
        <v>8</v>
      </c>
      <c r="Z1292" s="19" t="n">
        <v>2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2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640</v>
      </c>
      <c r="C1293" s="29" t="s">
        <v>1634</v>
      </c>
      <c r="D1293" s="19" t="n">
        <v>1</v>
      </c>
      <c r="E1293" s="19" t="n">
        <v>4</v>
      </c>
      <c r="F1293" s="19" t="n">
        <v>0</v>
      </c>
      <c r="G1293" s="19" t="n">
        <v>0</v>
      </c>
      <c r="H1293" s="19" t="n">
        <v>0</v>
      </c>
      <c r="I1293" s="19" t="n">
        <v>0</v>
      </c>
      <c r="J1293" s="19" t="n">
        <v>0</v>
      </c>
      <c r="K1293" s="19" t="n">
        <v>0</v>
      </c>
      <c r="L1293" s="19" t="n">
        <v>0</v>
      </c>
      <c r="M1293" s="19" t="n">
        <v>0</v>
      </c>
      <c r="N1293" s="19" t="n">
        <v>0</v>
      </c>
      <c r="O1293" s="19" t="n">
        <v>1</v>
      </c>
      <c r="P1293" s="19" t="n">
        <v>0</v>
      </c>
      <c r="Q1293" s="19" t="n">
        <v>1</v>
      </c>
      <c r="R1293" s="19" t="n">
        <v>0</v>
      </c>
      <c r="S1293" s="19" t="n">
        <v>1</v>
      </c>
      <c r="T1293" s="19" t="n">
        <v>0</v>
      </c>
      <c r="U1293" s="19" t="n">
        <v>0</v>
      </c>
      <c r="V1293" s="19" t="n">
        <v>0</v>
      </c>
      <c r="W1293" s="19" t="n">
        <v>1</v>
      </c>
      <c r="X1293" s="19" t="n">
        <v>0</v>
      </c>
      <c r="Y1293" s="19" t="n">
        <v>0</v>
      </c>
      <c r="Z1293" s="19" t="n">
        <v>2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1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1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641</v>
      </c>
      <c r="C1294" s="29" t="s">
        <v>1634</v>
      </c>
      <c r="D1294" s="19" t="n">
        <v>6</v>
      </c>
      <c r="E1294" s="19" t="n">
        <v>4</v>
      </c>
      <c r="F1294" s="19" t="n">
        <v>1</v>
      </c>
      <c r="G1294" s="19" t="n">
        <v>0</v>
      </c>
      <c r="H1294" s="19" t="n">
        <v>0</v>
      </c>
      <c r="I1294" s="19" t="n">
        <v>0</v>
      </c>
      <c r="J1294" s="19" t="n">
        <v>0</v>
      </c>
      <c r="K1294" s="19" t="n">
        <v>0</v>
      </c>
      <c r="L1294" s="19" t="n">
        <v>0</v>
      </c>
      <c r="M1294" s="19" t="n">
        <v>2</v>
      </c>
      <c r="N1294" s="19" t="n">
        <v>0</v>
      </c>
      <c r="O1294" s="19" t="n">
        <v>0</v>
      </c>
      <c r="P1294" s="19" t="n">
        <v>0</v>
      </c>
      <c r="Q1294" s="19" t="n">
        <v>0</v>
      </c>
      <c r="R1294" s="19" t="n">
        <v>0</v>
      </c>
      <c r="S1294" s="19" t="n">
        <v>0</v>
      </c>
      <c r="T1294" s="19" t="n">
        <v>0</v>
      </c>
      <c r="U1294" s="19" t="n">
        <v>1</v>
      </c>
      <c r="V1294" s="19" t="n">
        <v>1</v>
      </c>
      <c r="W1294" s="19" t="n">
        <v>1</v>
      </c>
      <c r="X1294" s="19" t="n">
        <v>0</v>
      </c>
      <c r="Y1294" s="19" t="n">
        <v>0</v>
      </c>
      <c r="Z1294" s="19" t="n">
        <v>2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2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642</v>
      </c>
      <c r="C1295" s="29" t="s">
        <v>1643</v>
      </c>
      <c r="D1295" s="19" t="n">
        <v>0</v>
      </c>
      <c r="E1295" s="19" t="n">
        <v>1</v>
      </c>
      <c r="F1295" s="19" t="n">
        <v>0</v>
      </c>
      <c r="G1295" s="19" t="n">
        <v>0</v>
      </c>
      <c r="H1295" s="19" t="n">
        <v>0</v>
      </c>
      <c r="I1295" s="19" t="n">
        <v>0</v>
      </c>
      <c r="J1295" s="19" t="n">
        <v>0</v>
      </c>
      <c r="K1295" s="19" t="n">
        <v>1</v>
      </c>
      <c r="L1295" s="19" t="n">
        <v>0</v>
      </c>
      <c r="M1295" s="19" t="n">
        <v>0</v>
      </c>
      <c r="N1295" s="19" t="n">
        <v>0</v>
      </c>
      <c r="O1295" s="19" t="n">
        <v>0</v>
      </c>
      <c r="P1295" s="19" t="n">
        <v>0</v>
      </c>
      <c r="Q1295" s="19" t="n">
        <v>0</v>
      </c>
      <c r="R1295" s="19" t="n">
        <v>0</v>
      </c>
      <c r="S1295" s="19" t="n">
        <v>0</v>
      </c>
      <c r="T1295" s="19" t="n">
        <v>0</v>
      </c>
      <c r="U1295" s="19" t="n">
        <v>0</v>
      </c>
      <c r="V1295" s="19" t="n">
        <v>0</v>
      </c>
      <c r="W1295" s="19" t="n">
        <v>0</v>
      </c>
      <c r="X1295" s="19" t="n">
        <v>0</v>
      </c>
      <c r="Y1295" s="19" t="n">
        <v>0</v>
      </c>
      <c r="Z1295" s="19" t="n">
        <v>0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644</v>
      </c>
      <c r="C1296" s="29" t="s">
        <v>1643</v>
      </c>
      <c r="D1296" s="19" t="n">
        <v>32</v>
      </c>
      <c r="E1296" s="19" t="n">
        <v>28</v>
      </c>
      <c r="F1296" s="19" t="n">
        <v>20</v>
      </c>
      <c r="G1296" s="19" t="n">
        <v>0</v>
      </c>
      <c r="H1296" s="19" t="n">
        <v>0</v>
      </c>
      <c r="I1296" s="19" t="n">
        <v>1</v>
      </c>
      <c r="J1296" s="19" t="n">
        <v>0</v>
      </c>
      <c r="K1296" s="19" t="n">
        <v>2</v>
      </c>
      <c r="L1296" s="19" t="n">
        <v>0</v>
      </c>
      <c r="M1296" s="19" t="n">
        <v>0</v>
      </c>
      <c r="N1296" s="19" t="n">
        <v>0</v>
      </c>
      <c r="O1296" s="19" t="n">
        <v>4</v>
      </c>
      <c r="P1296" s="19" t="n">
        <v>2</v>
      </c>
      <c r="Q1296" s="19" t="n">
        <v>1</v>
      </c>
      <c r="R1296" s="19" t="n">
        <v>1</v>
      </c>
      <c r="S1296" s="19" t="n">
        <v>6</v>
      </c>
      <c r="T1296" s="19" t="n">
        <v>4</v>
      </c>
      <c r="U1296" s="19" t="n">
        <v>6</v>
      </c>
      <c r="V1296" s="19" t="n">
        <v>5</v>
      </c>
      <c r="W1296" s="19" t="n">
        <v>8</v>
      </c>
      <c r="X1296" s="19" t="n">
        <v>8</v>
      </c>
      <c r="Y1296" s="19" t="n">
        <v>0</v>
      </c>
      <c r="Z1296" s="19" t="n">
        <v>7</v>
      </c>
      <c r="AA1296" s="30" t="n">
        <v>5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1</v>
      </c>
      <c r="AG1296" s="30" t="n">
        <v>0</v>
      </c>
      <c r="AH1296" s="30" t="n">
        <v>1</v>
      </c>
      <c r="AI1296" s="30" t="n">
        <v>0</v>
      </c>
      <c r="AJ1296" s="30" t="n">
        <v>1</v>
      </c>
      <c r="AK1296" s="30" t="n">
        <v>1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4</v>
      </c>
      <c r="AS1296" s="30" t="n">
        <v>4</v>
      </c>
    </row>
    <row r="1297" customFormat="false" ht="12.75" hidden="false" customHeight="false" outlineLevel="0" collapsed="false">
      <c r="A1297" s="33"/>
      <c r="B1297" s="34" t="s">
        <v>1645</v>
      </c>
      <c r="C1297" s="29" t="s">
        <v>1643</v>
      </c>
      <c r="D1297" s="19" t="n">
        <v>2</v>
      </c>
      <c r="E1297" s="19" t="n">
        <v>2</v>
      </c>
      <c r="F1297" s="19" t="n">
        <v>0</v>
      </c>
      <c r="G1297" s="19" t="n">
        <v>0</v>
      </c>
      <c r="H1297" s="19" t="n">
        <v>0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2</v>
      </c>
      <c r="N1297" s="19" t="n">
        <v>0</v>
      </c>
      <c r="O1297" s="19" t="n">
        <v>0</v>
      </c>
      <c r="P1297" s="19" t="n">
        <v>0</v>
      </c>
      <c r="Q1297" s="19" t="n">
        <v>0</v>
      </c>
      <c r="R1297" s="19" t="n">
        <v>0</v>
      </c>
      <c r="S1297" s="19" t="n">
        <v>0</v>
      </c>
      <c r="T1297" s="19" t="n">
        <v>0</v>
      </c>
      <c r="U1297" s="19" t="n">
        <v>0</v>
      </c>
      <c r="V1297" s="19" t="n">
        <v>0</v>
      </c>
      <c r="W1297" s="19" t="n">
        <v>0</v>
      </c>
      <c r="X1297" s="19" t="n">
        <v>0</v>
      </c>
      <c r="Y1297" s="19" t="n">
        <v>0</v>
      </c>
      <c r="Z1297" s="19" t="n">
        <v>0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646</v>
      </c>
      <c r="C1298" s="29" t="s">
        <v>1643</v>
      </c>
      <c r="D1298" s="19" t="n">
        <v>0</v>
      </c>
      <c r="E1298" s="19" t="n">
        <v>0</v>
      </c>
      <c r="F1298" s="19" t="n">
        <v>0</v>
      </c>
      <c r="G1298" s="19" t="n">
        <v>0</v>
      </c>
      <c r="H1298" s="19" t="n">
        <v>0</v>
      </c>
      <c r="I1298" s="19" t="n">
        <v>0</v>
      </c>
      <c r="J1298" s="19" t="n">
        <v>0</v>
      </c>
      <c r="K1298" s="19" t="n">
        <v>0</v>
      </c>
      <c r="L1298" s="19" t="n">
        <v>0</v>
      </c>
      <c r="M1298" s="19" t="n">
        <v>0</v>
      </c>
      <c r="N1298" s="19" t="n">
        <v>0</v>
      </c>
      <c r="O1298" s="19" t="n">
        <v>0</v>
      </c>
      <c r="P1298" s="19" t="n">
        <v>0</v>
      </c>
      <c r="Q1298" s="19" t="n">
        <v>0</v>
      </c>
      <c r="R1298" s="19" t="n">
        <v>0</v>
      </c>
      <c r="S1298" s="19" t="n">
        <v>0</v>
      </c>
      <c r="T1298" s="19" t="n">
        <v>0</v>
      </c>
      <c r="U1298" s="19" t="n">
        <v>0</v>
      </c>
      <c r="V1298" s="19" t="n">
        <v>0</v>
      </c>
      <c r="W1298" s="19" t="n">
        <v>0</v>
      </c>
      <c r="X1298" s="19" t="n">
        <v>0</v>
      </c>
      <c r="Y1298" s="19" t="n">
        <v>0</v>
      </c>
      <c r="Z1298" s="19" t="n">
        <v>0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647</v>
      </c>
      <c r="C1299" s="29" t="s">
        <v>1643</v>
      </c>
      <c r="D1299" s="19" t="n">
        <v>0</v>
      </c>
      <c r="E1299" s="19" t="n">
        <v>2</v>
      </c>
      <c r="F1299" s="19" t="n">
        <v>0</v>
      </c>
      <c r="G1299" s="19" t="n">
        <v>0</v>
      </c>
      <c r="H1299" s="19" t="n">
        <v>0</v>
      </c>
      <c r="I1299" s="19" t="n">
        <v>1</v>
      </c>
      <c r="J1299" s="19" t="n">
        <v>0</v>
      </c>
      <c r="K1299" s="19" t="n">
        <v>0</v>
      </c>
      <c r="L1299" s="19" t="n">
        <v>0</v>
      </c>
      <c r="M1299" s="19" t="n">
        <v>1</v>
      </c>
      <c r="N1299" s="19" t="n">
        <v>0</v>
      </c>
      <c r="O1299" s="19" t="n">
        <v>0</v>
      </c>
      <c r="P1299" s="19" t="n">
        <v>0</v>
      </c>
      <c r="Q1299" s="19" t="n">
        <v>0</v>
      </c>
      <c r="R1299" s="19" t="n">
        <v>0</v>
      </c>
      <c r="S1299" s="19" t="n">
        <v>0</v>
      </c>
      <c r="T1299" s="19" t="n">
        <v>0</v>
      </c>
      <c r="U1299" s="19" t="n">
        <v>0</v>
      </c>
      <c r="V1299" s="19" t="n">
        <v>0</v>
      </c>
      <c r="W1299" s="19" t="n">
        <v>0</v>
      </c>
      <c r="X1299" s="19" t="n">
        <v>0</v>
      </c>
      <c r="Y1299" s="19" t="n">
        <v>0</v>
      </c>
      <c r="Z1299" s="19" t="n">
        <v>0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648</v>
      </c>
      <c r="C1300" s="29" t="s">
        <v>1643</v>
      </c>
      <c r="D1300" s="19" t="n">
        <v>0</v>
      </c>
      <c r="E1300" s="19" t="n">
        <v>1</v>
      </c>
      <c r="F1300" s="19" t="n">
        <v>1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19" t="n">
        <v>0</v>
      </c>
      <c r="L1300" s="19" t="n">
        <v>0</v>
      </c>
      <c r="M1300" s="19" t="n">
        <v>0</v>
      </c>
      <c r="N1300" s="19" t="n">
        <v>0</v>
      </c>
      <c r="O1300" s="19" t="n">
        <v>0</v>
      </c>
      <c r="P1300" s="19" t="n">
        <v>0</v>
      </c>
      <c r="Q1300" s="19" t="n">
        <v>0</v>
      </c>
      <c r="R1300" s="19" t="n">
        <v>0</v>
      </c>
      <c r="S1300" s="19" t="n">
        <v>0</v>
      </c>
      <c r="T1300" s="19" t="n">
        <v>0</v>
      </c>
      <c r="U1300" s="19" t="n">
        <v>0</v>
      </c>
      <c r="V1300" s="19" t="n">
        <v>0</v>
      </c>
      <c r="W1300" s="19" t="n">
        <v>1</v>
      </c>
      <c r="X1300" s="19" t="n">
        <v>1</v>
      </c>
      <c r="Y1300" s="19" t="n">
        <v>0</v>
      </c>
      <c r="Z1300" s="19" t="n">
        <v>1</v>
      </c>
      <c r="AA1300" s="30" t="n">
        <v>1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1</v>
      </c>
      <c r="AS1300" s="30" t="n">
        <v>1</v>
      </c>
    </row>
    <row r="1301" customFormat="false" ht="12.75" hidden="false" customHeight="false" outlineLevel="0" collapsed="false">
      <c r="A1301" s="33"/>
      <c r="B1301" s="34" t="s">
        <v>1649</v>
      </c>
      <c r="C1301" s="29" t="s">
        <v>1643</v>
      </c>
      <c r="D1301" s="19" t="n">
        <v>0</v>
      </c>
      <c r="E1301" s="19" t="n">
        <v>2</v>
      </c>
      <c r="F1301" s="19" t="n">
        <v>0</v>
      </c>
      <c r="G1301" s="19" t="n">
        <v>0</v>
      </c>
      <c r="H1301" s="19" t="n">
        <v>0</v>
      </c>
      <c r="I1301" s="19" t="n">
        <v>0</v>
      </c>
      <c r="J1301" s="19" t="n">
        <v>0</v>
      </c>
      <c r="K1301" s="19" t="n">
        <v>0</v>
      </c>
      <c r="L1301" s="19" t="n">
        <v>0</v>
      </c>
      <c r="M1301" s="19" t="n">
        <v>1</v>
      </c>
      <c r="N1301" s="19" t="n">
        <v>0</v>
      </c>
      <c r="O1301" s="19" t="n">
        <v>1</v>
      </c>
      <c r="P1301" s="19" t="n">
        <v>0</v>
      </c>
      <c r="Q1301" s="19" t="n">
        <v>0</v>
      </c>
      <c r="R1301" s="19" t="n">
        <v>0</v>
      </c>
      <c r="S1301" s="19" t="n">
        <v>0</v>
      </c>
      <c r="T1301" s="19" t="n">
        <v>0</v>
      </c>
      <c r="U1301" s="19" t="n">
        <v>0</v>
      </c>
      <c r="V1301" s="19" t="n">
        <v>0</v>
      </c>
      <c r="W1301" s="19" t="n">
        <v>0</v>
      </c>
      <c r="X1301" s="19" t="n">
        <v>0</v>
      </c>
      <c r="Y1301" s="19" t="n">
        <v>0</v>
      </c>
      <c r="Z1301" s="19" t="n">
        <v>1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1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650</v>
      </c>
      <c r="C1302" s="29" t="s">
        <v>1643</v>
      </c>
      <c r="D1302" s="19" t="n">
        <v>0</v>
      </c>
      <c r="E1302" s="19" t="n">
        <v>2</v>
      </c>
      <c r="F1302" s="19" t="n">
        <v>0</v>
      </c>
      <c r="G1302" s="19" t="n">
        <v>0</v>
      </c>
      <c r="H1302" s="19" t="n">
        <v>0</v>
      </c>
      <c r="I1302" s="19" t="n">
        <v>0</v>
      </c>
      <c r="J1302" s="19" t="n">
        <v>0</v>
      </c>
      <c r="K1302" s="19" t="n">
        <v>0</v>
      </c>
      <c r="L1302" s="19" t="n">
        <v>0</v>
      </c>
      <c r="M1302" s="19" t="n">
        <v>0</v>
      </c>
      <c r="N1302" s="19" t="n">
        <v>0</v>
      </c>
      <c r="O1302" s="19" t="n">
        <v>1</v>
      </c>
      <c r="P1302" s="19" t="n">
        <v>0</v>
      </c>
      <c r="Q1302" s="19" t="n">
        <v>0</v>
      </c>
      <c r="R1302" s="19" t="n">
        <v>0</v>
      </c>
      <c r="S1302" s="19" t="n">
        <v>0</v>
      </c>
      <c r="T1302" s="19" t="n">
        <v>0</v>
      </c>
      <c r="U1302" s="19" t="n">
        <v>0</v>
      </c>
      <c r="V1302" s="19" t="n">
        <v>0</v>
      </c>
      <c r="W1302" s="19" t="n">
        <v>1</v>
      </c>
      <c r="X1302" s="19" t="n">
        <v>0</v>
      </c>
      <c r="Y1302" s="19" t="n">
        <v>0</v>
      </c>
      <c r="Z1302" s="19" t="n">
        <v>1</v>
      </c>
      <c r="AA1302" s="30" t="n">
        <v>0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1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651</v>
      </c>
      <c r="C1303" s="29" t="s">
        <v>1643</v>
      </c>
      <c r="D1303" s="19" t="n">
        <v>2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19" t="n">
        <v>0</v>
      </c>
      <c r="L1303" s="19" t="n">
        <v>0</v>
      </c>
      <c r="M1303" s="19" t="n">
        <v>0</v>
      </c>
      <c r="N1303" s="19" t="n">
        <v>0</v>
      </c>
      <c r="O1303" s="19" t="n">
        <v>0</v>
      </c>
      <c r="P1303" s="19" t="n">
        <v>0</v>
      </c>
      <c r="Q1303" s="19" t="n">
        <v>0</v>
      </c>
      <c r="R1303" s="19" t="n">
        <v>0</v>
      </c>
      <c r="S1303" s="19" t="n">
        <v>0</v>
      </c>
      <c r="T1303" s="19" t="n">
        <v>0</v>
      </c>
      <c r="U1303" s="19" t="n">
        <v>0</v>
      </c>
      <c r="V1303" s="19" t="n">
        <v>0</v>
      </c>
      <c r="W1303" s="19" t="n">
        <v>0</v>
      </c>
      <c r="X1303" s="19" t="n">
        <v>0</v>
      </c>
      <c r="Y1303" s="19" t="n">
        <v>0</v>
      </c>
      <c r="Z1303" s="19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652</v>
      </c>
      <c r="C1304" s="29" t="s">
        <v>1653</v>
      </c>
      <c r="D1304" s="19" t="n">
        <v>2</v>
      </c>
      <c r="E1304" s="19" t="n">
        <v>1</v>
      </c>
      <c r="F1304" s="19" t="n">
        <v>0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19" t="n">
        <v>0</v>
      </c>
      <c r="L1304" s="19" t="n">
        <v>0</v>
      </c>
      <c r="M1304" s="19" t="n">
        <v>0</v>
      </c>
      <c r="N1304" s="19" t="n">
        <v>0</v>
      </c>
      <c r="O1304" s="19" t="n">
        <v>0</v>
      </c>
      <c r="P1304" s="19" t="n">
        <v>0</v>
      </c>
      <c r="Q1304" s="19" t="n">
        <v>0</v>
      </c>
      <c r="R1304" s="19" t="n">
        <v>0</v>
      </c>
      <c r="S1304" s="19" t="n">
        <v>0</v>
      </c>
      <c r="T1304" s="19" t="n">
        <v>0</v>
      </c>
      <c r="U1304" s="19" t="n">
        <v>0</v>
      </c>
      <c r="V1304" s="19" t="n">
        <v>0</v>
      </c>
      <c r="W1304" s="19" t="n">
        <v>1</v>
      </c>
      <c r="X1304" s="19" t="n">
        <v>0</v>
      </c>
      <c r="Y1304" s="19" t="n">
        <v>2</v>
      </c>
      <c r="Z1304" s="19" t="n">
        <v>1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1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654</v>
      </c>
      <c r="C1305" s="29" t="s">
        <v>1653</v>
      </c>
      <c r="D1305" s="19" t="n">
        <v>0</v>
      </c>
      <c r="E1305" s="19" t="n">
        <v>1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19" t="n">
        <v>0</v>
      </c>
      <c r="L1305" s="19" t="n">
        <v>0</v>
      </c>
      <c r="M1305" s="19" t="n">
        <v>1</v>
      </c>
      <c r="N1305" s="19" t="n">
        <v>0</v>
      </c>
      <c r="O1305" s="19" t="n">
        <v>0</v>
      </c>
      <c r="P1305" s="19" t="n">
        <v>0</v>
      </c>
      <c r="Q1305" s="19" t="n">
        <v>0</v>
      </c>
      <c r="R1305" s="19" t="n">
        <v>0</v>
      </c>
      <c r="S1305" s="19" t="n">
        <v>0</v>
      </c>
      <c r="T1305" s="19" t="n">
        <v>0</v>
      </c>
      <c r="U1305" s="19" t="n">
        <v>0</v>
      </c>
      <c r="V1305" s="19" t="n">
        <v>0</v>
      </c>
      <c r="W1305" s="19" t="n">
        <v>0</v>
      </c>
      <c r="X1305" s="19" t="n">
        <v>0</v>
      </c>
      <c r="Y1305" s="19" t="n">
        <v>0</v>
      </c>
      <c r="Z1305" s="19" t="n">
        <v>1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1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655</v>
      </c>
      <c r="C1306" s="29" t="s">
        <v>1653</v>
      </c>
      <c r="D1306" s="19" t="n">
        <v>0</v>
      </c>
      <c r="E1306" s="19" t="n">
        <v>1</v>
      </c>
      <c r="F1306" s="19" t="n">
        <v>1</v>
      </c>
      <c r="G1306" s="19" t="n">
        <v>0</v>
      </c>
      <c r="H1306" s="19" t="n">
        <v>0</v>
      </c>
      <c r="I1306" s="19" t="n">
        <v>0</v>
      </c>
      <c r="J1306" s="19" t="n">
        <v>0</v>
      </c>
      <c r="K1306" s="19" t="n">
        <v>1</v>
      </c>
      <c r="L1306" s="19" t="n">
        <v>1</v>
      </c>
      <c r="M1306" s="19" t="n">
        <v>0</v>
      </c>
      <c r="N1306" s="19" t="n">
        <v>0</v>
      </c>
      <c r="O1306" s="19" t="n">
        <v>0</v>
      </c>
      <c r="P1306" s="19" t="n">
        <v>0</v>
      </c>
      <c r="Q1306" s="19" t="n">
        <v>0</v>
      </c>
      <c r="R1306" s="19" t="n">
        <v>0</v>
      </c>
      <c r="S1306" s="19" t="n">
        <v>0</v>
      </c>
      <c r="T1306" s="19" t="n">
        <v>0</v>
      </c>
      <c r="U1306" s="19" t="n">
        <v>0</v>
      </c>
      <c r="V1306" s="19" t="n">
        <v>0</v>
      </c>
      <c r="W1306" s="19" t="n">
        <v>0</v>
      </c>
      <c r="X1306" s="19" t="n">
        <v>0</v>
      </c>
      <c r="Y1306" s="19" t="n">
        <v>0</v>
      </c>
      <c r="Z1306" s="19" t="n">
        <v>1</v>
      </c>
      <c r="AA1306" s="30" t="n">
        <v>1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1</v>
      </c>
      <c r="AG1306" s="30" t="n">
        <v>1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656</v>
      </c>
      <c r="C1307" s="29" t="s">
        <v>1653</v>
      </c>
      <c r="D1307" s="19" t="n">
        <v>0</v>
      </c>
      <c r="E1307" s="19" t="n">
        <v>1</v>
      </c>
      <c r="F1307" s="19" t="n">
        <v>1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</v>
      </c>
      <c r="O1307" s="19" t="n">
        <v>1</v>
      </c>
      <c r="P1307" s="19" t="n">
        <v>1</v>
      </c>
      <c r="Q1307" s="19" t="n">
        <v>0</v>
      </c>
      <c r="R1307" s="19" t="n">
        <v>0</v>
      </c>
      <c r="S1307" s="19" t="n">
        <v>0</v>
      </c>
      <c r="T1307" s="19" t="n">
        <v>0</v>
      </c>
      <c r="U1307" s="19" t="n">
        <v>0</v>
      </c>
      <c r="V1307" s="19" t="n">
        <v>0</v>
      </c>
      <c r="W1307" s="19" t="n">
        <v>0</v>
      </c>
      <c r="X1307" s="19" t="n">
        <v>0</v>
      </c>
      <c r="Y1307" s="19" t="n">
        <v>0</v>
      </c>
      <c r="Z1307" s="19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657</v>
      </c>
      <c r="C1308" s="29" t="s">
        <v>1653</v>
      </c>
      <c r="D1308" s="19" t="n">
        <v>0</v>
      </c>
      <c r="E1308" s="19" t="n">
        <v>6</v>
      </c>
      <c r="F1308" s="19" t="n">
        <v>0</v>
      </c>
      <c r="G1308" s="19" t="n">
        <v>0</v>
      </c>
      <c r="H1308" s="19" t="n">
        <v>0</v>
      </c>
      <c r="I1308" s="19" t="n">
        <v>0</v>
      </c>
      <c r="J1308" s="19" t="n">
        <v>0</v>
      </c>
      <c r="K1308" s="19" t="n">
        <v>0</v>
      </c>
      <c r="L1308" s="19" t="n">
        <v>0</v>
      </c>
      <c r="M1308" s="19" t="n">
        <v>2</v>
      </c>
      <c r="N1308" s="19" t="n">
        <v>0</v>
      </c>
      <c r="O1308" s="19" t="n">
        <v>1</v>
      </c>
      <c r="P1308" s="19" t="n">
        <v>0</v>
      </c>
      <c r="Q1308" s="19" t="n">
        <v>2</v>
      </c>
      <c r="R1308" s="19" t="n">
        <v>0</v>
      </c>
      <c r="S1308" s="19" t="n">
        <v>0</v>
      </c>
      <c r="T1308" s="19" t="n">
        <v>0</v>
      </c>
      <c r="U1308" s="19" t="n">
        <v>0</v>
      </c>
      <c r="V1308" s="19" t="n">
        <v>0</v>
      </c>
      <c r="W1308" s="19" t="n">
        <v>1</v>
      </c>
      <c r="X1308" s="19" t="n">
        <v>0</v>
      </c>
      <c r="Y1308" s="19" t="n">
        <v>0</v>
      </c>
      <c r="Z1308" s="19" t="n">
        <v>1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1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658</v>
      </c>
      <c r="C1309" s="29" t="s">
        <v>1659</v>
      </c>
      <c r="D1309" s="19" t="n">
        <v>0</v>
      </c>
      <c r="E1309" s="19" t="n">
        <v>1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19" t="n">
        <v>0</v>
      </c>
      <c r="L1309" s="19" t="n">
        <v>0</v>
      </c>
      <c r="M1309" s="19" t="n">
        <v>0</v>
      </c>
      <c r="N1309" s="19" t="n">
        <v>0</v>
      </c>
      <c r="O1309" s="19" t="n">
        <v>0</v>
      </c>
      <c r="P1309" s="19" t="n">
        <v>0</v>
      </c>
      <c r="Q1309" s="19" t="n">
        <v>0</v>
      </c>
      <c r="R1309" s="19" t="n">
        <v>0</v>
      </c>
      <c r="S1309" s="19" t="n">
        <v>1</v>
      </c>
      <c r="T1309" s="19" t="n">
        <v>0</v>
      </c>
      <c r="U1309" s="19" t="n">
        <v>0</v>
      </c>
      <c r="V1309" s="19" t="n">
        <v>0</v>
      </c>
      <c r="W1309" s="19" t="n">
        <v>0</v>
      </c>
      <c r="X1309" s="19" t="n">
        <v>0</v>
      </c>
      <c r="Y1309" s="19" t="n">
        <v>0</v>
      </c>
      <c r="Z1309" s="19" t="n">
        <v>1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1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660</v>
      </c>
      <c r="C1310" s="29" t="s">
        <v>1661</v>
      </c>
      <c r="D1310" s="19" t="n">
        <v>0</v>
      </c>
      <c r="E1310" s="19" t="n">
        <v>2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</v>
      </c>
      <c r="O1310" s="19" t="n">
        <v>0</v>
      </c>
      <c r="P1310" s="19" t="n">
        <v>0</v>
      </c>
      <c r="Q1310" s="19" t="n">
        <v>1</v>
      </c>
      <c r="R1310" s="19" t="n">
        <v>0</v>
      </c>
      <c r="S1310" s="19" t="n">
        <v>0</v>
      </c>
      <c r="T1310" s="19" t="n">
        <v>0</v>
      </c>
      <c r="U1310" s="19" t="n">
        <v>0</v>
      </c>
      <c r="V1310" s="19" t="n">
        <v>0</v>
      </c>
      <c r="W1310" s="19" t="n">
        <v>1</v>
      </c>
      <c r="X1310" s="19" t="n">
        <v>0</v>
      </c>
      <c r="Y1310" s="19" t="n">
        <v>0</v>
      </c>
      <c r="Z1310" s="19" t="n">
        <v>2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1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1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662</v>
      </c>
      <c r="C1311" s="29" t="s">
        <v>1663</v>
      </c>
      <c r="D1311" s="19" t="n">
        <v>3</v>
      </c>
      <c r="E1311" s="19" t="n">
        <v>2</v>
      </c>
      <c r="F1311" s="19" t="n">
        <v>2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19" t="n">
        <v>0</v>
      </c>
      <c r="L1311" s="19" t="n">
        <v>0</v>
      </c>
      <c r="M1311" s="19" t="n">
        <v>0</v>
      </c>
      <c r="N1311" s="19" t="n">
        <v>0</v>
      </c>
      <c r="O1311" s="19" t="n">
        <v>1</v>
      </c>
      <c r="P1311" s="19" t="n">
        <v>1</v>
      </c>
      <c r="Q1311" s="19" t="n">
        <v>0</v>
      </c>
      <c r="R1311" s="19" t="n">
        <v>0</v>
      </c>
      <c r="S1311" s="19" t="n">
        <v>0</v>
      </c>
      <c r="T1311" s="19" t="n">
        <v>0</v>
      </c>
      <c r="U1311" s="19" t="n">
        <v>1</v>
      </c>
      <c r="V1311" s="19" t="n">
        <v>1</v>
      </c>
      <c r="W1311" s="19" t="n">
        <v>0</v>
      </c>
      <c r="X1311" s="19" t="n">
        <v>0</v>
      </c>
      <c r="Y1311" s="19" t="n">
        <v>0</v>
      </c>
      <c r="Z1311" s="19" t="n">
        <v>1</v>
      </c>
      <c r="AA1311" s="30" t="n">
        <v>1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1</v>
      </c>
      <c r="AQ1311" s="30" t="n">
        <v>1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664</v>
      </c>
      <c r="C1312" s="29" t="s">
        <v>1663</v>
      </c>
      <c r="D1312" s="19" t="n">
        <v>0</v>
      </c>
      <c r="E1312" s="19" t="n">
        <v>1</v>
      </c>
      <c r="F1312" s="19" t="n">
        <v>0</v>
      </c>
      <c r="G1312" s="19" t="n">
        <v>0</v>
      </c>
      <c r="H1312" s="19" t="n">
        <v>0</v>
      </c>
      <c r="I1312" s="19" t="n">
        <v>0</v>
      </c>
      <c r="J1312" s="19" t="n">
        <v>0</v>
      </c>
      <c r="K1312" s="19" t="n">
        <v>1</v>
      </c>
      <c r="L1312" s="19" t="n">
        <v>0</v>
      </c>
      <c r="M1312" s="19" t="n">
        <v>0</v>
      </c>
      <c r="N1312" s="19" t="n">
        <v>0</v>
      </c>
      <c r="O1312" s="19" t="n">
        <v>0</v>
      </c>
      <c r="P1312" s="19" t="n">
        <v>0</v>
      </c>
      <c r="Q1312" s="19" t="n">
        <v>0</v>
      </c>
      <c r="R1312" s="19" t="n">
        <v>0</v>
      </c>
      <c r="S1312" s="19" t="n">
        <v>0</v>
      </c>
      <c r="T1312" s="19" t="n">
        <v>0</v>
      </c>
      <c r="U1312" s="19" t="n">
        <v>0</v>
      </c>
      <c r="V1312" s="19" t="n">
        <v>0</v>
      </c>
      <c r="W1312" s="19" t="n">
        <v>0</v>
      </c>
      <c r="X1312" s="19" t="n">
        <v>0</v>
      </c>
      <c r="Y1312" s="19" t="n">
        <v>0</v>
      </c>
      <c r="Z1312" s="19" t="n">
        <v>0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665</v>
      </c>
      <c r="C1313" s="29" t="s">
        <v>1663</v>
      </c>
      <c r="D1313" s="19" t="n">
        <v>4</v>
      </c>
      <c r="E1313" s="19" t="n">
        <v>2</v>
      </c>
      <c r="F1313" s="19" t="n">
        <v>2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</v>
      </c>
      <c r="O1313" s="19" t="n">
        <v>0</v>
      </c>
      <c r="P1313" s="19" t="n">
        <v>0</v>
      </c>
      <c r="Q1313" s="19" t="n">
        <v>2</v>
      </c>
      <c r="R1313" s="19" t="n">
        <v>2</v>
      </c>
      <c r="S1313" s="19" t="n">
        <v>0</v>
      </c>
      <c r="T1313" s="19" t="n">
        <v>0</v>
      </c>
      <c r="U1313" s="19" t="n">
        <v>0</v>
      </c>
      <c r="V1313" s="19" t="n">
        <v>0</v>
      </c>
      <c r="W1313" s="19" t="n">
        <v>0</v>
      </c>
      <c r="X1313" s="19" t="n">
        <v>0</v>
      </c>
      <c r="Y1313" s="19" t="n">
        <v>0</v>
      </c>
      <c r="Z1313" s="19" t="n">
        <v>0</v>
      </c>
      <c r="AA1313" s="30" t="n">
        <v>0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666</v>
      </c>
      <c r="C1314" s="29" t="s">
        <v>1663</v>
      </c>
      <c r="D1314" s="19" t="n">
        <v>0</v>
      </c>
      <c r="E1314" s="19" t="n">
        <v>2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19" t="n">
        <v>0</v>
      </c>
      <c r="L1314" s="19" t="n">
        <v>0</v>
      </c>
      <c r="M1314" s="19" t="n">
        <v>0</v>
      </c>
      <c r="N1314" s="19" t="n">
        <v>0</v>
      </c>
      <c r="O1314" s="19" t="n">
        <v>0</v>
      </c>
      <c r="P1314" s="19" t="n">
        <v>0</v>
      </c>
      <c r="Q1314" s="19" t="n">
        <v>0</v>
      </c>
      <c r="R1314" s="19" t="n">
        <v>0</v>
      </c>
      <c r="S1314" s="19" t="n">
        <v>0</v>
      </c>
      <c r="T1314" s="19" t="n">
        <v>0</v>
      </c>
      <c r="U1314" s="19" t="n">
        <v>1</v>
      </c>
      <c r="V1314" s="19" t="n">
        <v>0</v>
      </c>
      <c r="W1314" s="19" t="n">
        <v>1</v>
      </c>
      <c r="X1314" s="19" t="n">
        <v>0</v>
      </c>
      <c r="Y1314" s="19" t="n">
        <v>0</v>
      </c>
      <c r="Z1314" s="19" t="n">
        <v>1</v>
      </c>
      <c r="AA1314" s="30" t="n">
        <v>0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1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667</v>
      </c>
      <c r="C1315" s="29" t="s">
        <v>1668</v>
      </c>
      <c r="D1315" s="19" t="n">
        <v>1</v>
      </c>
      <c r="E1315" s="19" t="n">
        <v>1</v>
      </c>
      <c r="F1315" s="19" t="n">
        <v>0</v>
      </c>
      <c r="G1315" s="19" t="n">
        <v>0</v>
      </c>
      <c r="H1315" s="19" t="n">
        <v>0</v>
      </c>
      <c r="I1315" s="19" t="n">
        <v>0</v>
      </c>
      <c r="J1315" s="19" t="n">
        <v>0</v>
      </c>
      <c r="K1315" s="19" t="n">
        <v>0</v>
      </c>
      <c r="L1315" s="19" t="n">
        <v>0</v>
      </c>
      <c r="M1315" s="19" t="n">
        <v>0</v>
      </c>
      <c r="N1315" s="19" t="n">
        <v>0</v>
      </c>
      <c r="O1315" s="19" t="n">
        <v>0</v>
      </c>
      <c r="P1315" s="19" t="n">
        <v>0</v>
      </c>
      <c r="Q1315" s="19" t="n">
        <v>1</v>
      </c>
      <c r="R1315" s="19" t="n">
        <v>0</v>
      </c>
      <c r="S1315" s="19" t="n">
        <v>0</v>
      </c>
      <c r="T1315" s="19" t="n">
        <v>0</v>
      </c>
      <c r="U1315" s="19" t="n">
        <v>0</v>
      </c>
      <c r="V1315" s="19" t="n">
        <v>0</v>
      </c>
      <c r="W1315" s="19" t="n">
        <v>0</v>
      </c>
      <c r="X1315" s="19" t="n">
        <v>0</v>
      </c>
      <c r="Y1315" s="19" t="n">
        <v>0</v>
      </c>
      <c r="Z1315" s="19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669</v>
      </c>
      <c r="C1316" s="29" t="s">
        <v>1668</v>
      </c>
      <c r="D1316" s="19" t="n">
        <v>0</v>
      </c>
      <c r="E1316" s="19" t="n">
        <v>1</v>
      </c>
      <c r="F1316" s="19" t="n">
        <v>0</v>
      </c>
      <c r="G1316" s="19" t="n">
        <v>0</v>
      </c>
      <c r="H1316" s="19" t="n">
        <v>0</v>
      </c>
      <c r="I1316" s="19" t="n">
        <v>0</v>
      </c>
      <c r="J1316" s="19" t="n">
        <v>0</v>
      </c>
      <c r="K1316" s="19" t="n">
        <v>0</v>
      </c>
      <c r="L1316" s="19" t="n">
        <v>0</v>
      </c>
      <c r="M1316" s="19" t="n">
        <v>0</v>
      </c>
      <c r="N1316" s="19" t="n">
        <v>0</v>
      </c>
      <c r="O1316" s="19" t="n">
        <v>0</v>
      </c>
      <c r="P1316" s="19" t="n">
        <v>0</v>
      </c>
      <c r="Q1316" s="19" t="n">
        <v>0</v>
      </c>
      <c r="R1316" s="19" t="n">
        <v>0</v>
      </c>
      <c r="S1316" s="19" t="n">
        <v>0</v>
      </c>
      <c r="T1316" s="19" t="n">
        <v>0</v>
      </c>
      <c r="U1316" s="19" t="n">
        <v>0</v>
      </c>
      <c r="V1316" s="19" t="n">
        <v>0</v>
      </c>
      <c r="W1316" s="19" t="n">
        <v>1</v>
      </c>
      <c r="X1316" s="19" t="n">
        <v>0</v>
      </c>
      <c r="Y1316" s="19" t="n">
        <v>0</v>
      </c>
      <c r="Z1316" s="19" t="n">
        <v>0</v>
      </c>
      <c r="AA1316" s="30" t="n">
        <v>0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670</v>
      </c>
      <c r="C1317" s="29" t="s">
        <v>1668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0</v>
      </c>
      <c r="I1317" s="19" t="n">
        <v>0</v>
      </c>
      <c r="J1317" s="19" t="n">
        <v>0</v>
      </c>
      <c r="K1317" s="19" t="n">
        <v>0</v>
      </c>
      <c r="L1317" s="19" t="n">
        <v>0</v>
      </c>
      <c r="M1317" s="19" t="n">
        <v>0</v>
      </c>
      <c r="N1317" s="19" t="n">
        <v>0</v>
      </c>
      <c r="O1317" s="19" t="n">
        <v>0</v>
      </c>
      <c r="P1317" s="19" t="n">
        <v>0</v>
      </c>
      <c r="Q1317" s="19" t="n">
        <v>0</v>
      </c>
      <c r="R1317" s="19" t="n">
        <v>0</v>
      </c>
      <c r="S1317" s="19" t="n">
        <v>0</v>
      </c>
      <c r="T1317" s="19" t="n">
        <v>0</v>
      </c>
      <c r="U1317" s="19" t="n">
        <v>0</v>
      </c>
      <c r="V1317" s="19" t="n">
        <v>0</v>
      </c>
      <c r="W1317" s="19" t="n">
        <v>0</v>
      </c>
      <c r="X1317" s="19" t="n">
        <v>0</v>
      </c>
      <c r="Y1317" s="19" t="n">
        <v>0</v>
      </c>
      <c r="Z1317" s="19" t="n">
        <v>0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671</v>
      </c>
      <c r="C1318" s="29" t="s">
        <v>1668</v>
      </c>
      <c r="D1318" s="19" t="n">
        <v>0</v>
      </c>
      <c r="E1318" s="19" t="n">
        <v>2</v>
      </c>
      <c r="F1318" s="19" t="n">
        <v>2</v>
      </c>
      <c r="G1318" s="19" t="n">
        <v>0</v>
      </c>
      <c r="H1318" s="19" t="n">
        <v>0</v>
      </c>
      <c r="I1318" s="19" t="n">
        <v>0</v>
      </c>
      <c r="J1318" s="19" t="n">
        <v>0</v>
      </c>
      <c r="K1318" s="19" t="n">
        <v>0</v>
      </c>
      <c r="L1318" s="19" t="n">
        <v>0</v>
      </c>
      <c r="M1318" s="19" t="n">
        <v>0</v>
      </c>
      <c r="N1318" s="19" t="n">
        <v>0</v>
      </c>
      <c r="O1318" s="19" t="n">
        <v>2</v>
      </c>
      <c r="P1318" s="19" t="n">
        <v>2</v>
      </c>
      <c r="Q1318" s="19" t="n">
        <v>0</v>
      </c>
      <c r="R1318" s="19" t="n">
        <v>0</v>
      </c>
      <c r="S1318" s="19" t="n">
        <v>0</v>
      </c>
      <c r="T1318" s="19" t="n">
        <v>0</v>
      </c>
      <c r="U1318" s="19" t="n">
        <v>0</v>
      </c>
      <c r="V1318" s="19" t="n">
        <v>0</v>
      </c>
      <c r="W1318" s="19" t="n">
        <v>0</v>
      </c>
      <c r="X1318" s="19" t="n">
        <v>0</v>
      </c>
      <c r="Y1318" s="19" t="n">
        <v>0</v>
      </c>
      <c r="Z1318" s="19" t="n">
        <v>0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672</v>
      </c>
      <c r="C1319" s="29" t="s">
        <v>1673</v>
      </c>
      <c r="D1319" s="19" t="n">
        <v>0</v>
      </c>
      <c r="E1319" s="19" t="n">
        <v>1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</v>
      </c>
      <c r="O1319" s="19" t="n">
        <v>0</v>
      </c>
      <c r="P1319" s="19" t="n">
        <v>0</v>
      </c>
      <c r="Q1319" s="19" t="n">
        <v>0</v>
      </c>
      <c r="R1319" s="19" t="n">
        <v>0</v>
      </c>
      <c r="S1319" s="19" t="n">
        <v>1</v>
      </c>
      <c r="T1319" s="19" t="n">
        <v>0</v>
      </c>
      <c r="U1319" s="19" t="n">
        <v>0</v>
      </c>
      <c r="V1319" s="19" t="n">
        <v>0</v>
      </c>
      <c r="W1319" s="19" t="n">
        <v>0</v>
      </c>
      <c r="X1319" s="19" t="n">
        <v>0</v>
      </c>
      <c r="Y1319" s="19" t="n">
        <v>0</v>
      </c>
      <c r="Z1319" s="19" t="n">
        <v>1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1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674</v>
      </c>
      <c r="C1320" s="29" t="s">
        <v>1673</v>
      </c>
      <c r="D1320" s="19" t="n">
        <v>0</v>
      </c>
      <c r="E1320" s="19" t="n">
        <v>1</v>
      </c>
      <c r="F1320" s="19" t="n">
        <v>0</v>
      </c>
      <c r="G1320" s="19" t="n">
        <v>0</v>
      </c>
      <c r="H1320" s="19" t="n">
        <v>0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</v>
      </c>
      <c r="O1320" s="19" t="n">
        <v>0</v>
      </c>
      <c r="P1320" s="19" t="n">
        <v>0</v>
      </c>
      <c r="Q1320" s="19" t="n">
        <v>0</v>
      </c>
      <c r="R1320" s="19" t="n">
        <v>0</v>
      </c>
      <c r="S1320" s="19" t="n">
        <v>0</v>
      </c>
      <c r="T1320" s="19" t="n">
        <v>0</v>
      </c>
      <c r="U1320" s="19" t="n">
        <v>1</v>
      </c>
      <c r="V1320" s="19" t="n">
        <v>0</v>
      </c>
      <c r="W1320" s="19" t="n">
        <v>0</v>
      </c>
      <c r="X1320" s="19" t="n">
        <v>0</v>
      </c>
      <c r="Y1320" s="19" t="n">
        <v>0</v>
      </c>
      <c r="Z1320" s="19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675</v>
      </c>
      <c r="C1321" s="29" t="s">
        <v>1673</v>
      </c>
      <c r="D1321" s="19" t="n">
        <v>1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0</v>
      </c>
      <c r="J1321" s="19" t="n">
        <v>0</v>
      </c>
      <c r="K1321" s="19" t="n">
        <v>0</v>
      </c>
      <c r="L1321" s="19" t="n">
        <v>0</v>
      </c>
      <c r="M1321" s="19" t="n">
        <v>0</v>
      </c>
      <c r="N1321" s="19" t="n">
        <v>0</v>
      </c>
      <c r="O1321" s="19" t="n">
        <v>0</v>
      </c>
      <c r="P1321" s="19" t="n">
        <v>0</v>
      </c>
      <c r="Q1321" s="19" t="n">
        <v>0</v>
      </c>
      <c r="R1321" s="19" t="n">
        <v>0</v>
      </c>
      <c r="S1321" s="19" t="n">
        <v>0</v>
      </c>
      <c r="T1321" s="19" t="n">
        <v>0</v>
      </c>
      <c r="U1321" s="19" t="n">
        <v>0</v>
      </c>
      <c r="V1321" s="19" t="n">
        <v>0</v>
      </c>
      <c r="W1321" s="19" t="n">
        <v>0</v>
      </c>
      <c r="X1321" s="19" t="n">
        <v>0</v>
      </c>
      <c r="Y1321" s="19" t="n">
        <v>0</v>
      </c>
      <c r="Z1321" s="19" t="n">
        <v>0</v>
      </c>
      <c r="AA1321" s="30" t="n">
        <v>0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676</v>
      </c>
      <c r="C1322" s="29" t="s">
        <v>1673</v>
      </c>
      <c r="D1322" s="19" t="n">
        <v>0</v>
      </c>
      <c r="E1322" s="19" t="n">
        <v>2</v>
      </c>
      <c r="F1322" s="19" t="n">
        <v>1</v>
      </c>
      <c r="G1322" s="19" t="n">
        <v>0</v>
      </c>
      <c r="H1322" s="19" t="n">
        <v>0</v>
      </c>
      <c r="I1322" s="19" t="n">
        <v>0</v>
      </c>
      <c r="J1322" s="19" t="n">
        <v>0</v>
      </c>
      <c r="K1322" s="19" t="n">
        <v>1</v>
      </c>
      <c r="L1322" s="19" t="n">
        <v>1</v>
      </c>
      <c r="M1322" s="19" t="n">
        <v>1</v>
      </c>
      <c r="N1322" s="19" t="n">
        <v>0</v>
      </c>
      <c r="O1322" s="19" t="n">
        <v>0</v>
      </c>
      <c r="P1322" s="19" t="n">
        <v>0</v>
      </c>
      <c r="Q1322" s="19" t="n">
        <v>0</v>
      </c>
      <c r="R1322" s="19" t="n">
        <v>0</v>
      </c>
      <c r="S1322" s="19" t="n">
        <v>0</v>
      </c>
      <c r="T1322" s="19" t="n">
        <v>0</v>
      </c>
      <c r="U1322" s="19" t="n">
        <v>0</v>
      </c>
      <c r="V1322" s="19" t="n">
        <v>0</v>
      </c>
      <c r="W1322" s="19" t="n">
        <v>0</v>
      </c>
      <c r="X1322" s="19" t="n">
        <v>0</v>
      </c>
      <c r="Y1322" s="19" t="n">
        <v>0</v>
      </c>
      <c r="Z1322" s="19" t="n">
        <v>1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1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677</v>
      </c>
      <c r="C1323" s="29" t="s">
        <v>1673</v>
      </c>
      <c r="D1323" s="19" t="n">
        <v>0</v>
      </c>
      <c r="E1323" s="19" t="n">
        <v>1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</v>
      </c>
      <c r="O1323" s="19" t="n">
        <v>0</v>
      </c>
      <c r="P1323" s="19" t="n">
        <v>0</v>
      </c>
      <c r="Q1323" s="19" t="n">
        <v>1</v>
      </c>
      <c r="R1323" s="19" t="n">
        <v>0</v>
      </c>
      <c r="S1323" s="19" t="n">
        <v>0</v>
      </c>
      <c r="T1323" s="19" t="n">
        <v>0</v>
      </c>
      <c r="U1323" s="19" t="n">
        <v>0</v>
      </c>
      <c r="V1323" s="19" t="n">
        <v>0</v>
      </c>
      <c r="W1323" s="19" t="n">
        <v>0</v>
      </c>
      <c r="X1323" s="19" t="n">
        <v>0</v>
      </c>
      <c r="Y1323" s="19" t="n">
        <v>0</v>
      </c>
      <c r="Z1323" s="19" t="n">
        <v>0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678</v>
      </c>
      <c r="C1324" s="29" t="s">
        <v>1679</v>
      </c>
      <c r="D1324" s="19" t="n">
        <v>0</v>
      </c>
      <c r="E1324" s="19" t="n">
        <v>2</v>
      </c>
      <c r="F1324" s="19" t="n">
        <v>1</v>
      </c>
      <c r="G1324" s="19" t="n">
        <v>0</v>
      </c>
      <c r="H1324" s="19" t="n">
        <v>0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</v>
      </c>
      <c r="O1324" s="19" t="n">
        <v>1</v>
      </c>
      <c r="P1324" s="19" t="n">
        <v>0</v>
      </c>
      <c r="Q1324" s="19" t="n">
        <v>0</v>
      </c>
      <c r="R1324" s="19" t="n">
        <v>0</v>
      </c>
      <c r="S1324" s="19" t="n">
        <v>0</v>
      </c>
      <c r="T1324" s="19" t="n">
        <v>0</v>
      </c>
      <c r="U1324" s="19" t="n">
        <v>1</v>
      </c>
      <c r="V1324" s="19" t="n">
        <v>1</v>
      </c>
      <c r="W1324" s="19" t="n">
        <v>0</v>
      </c>
      <c r="X1324" s="19" t="n">
        <v>0</v>
      </c>
      <c r="Y1324" s="19" t="n">
        <v>0</v>
      </c>
      <c r="Z1324" s="19" t="n">
        <v>1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1</v>
      </c>
      <c r="AK1324" s="30" t="n">
        <v>0</v>
      </c>
      <c r="AL1324" s="30" t="n">
        <v>0</v>
      </c>
      <c r="AM1324" s="30" t="n">
        <v>0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680</v>
      </c>
      <c r="C1325" s="29" t="s">
        <v>1679</v>
      </c>
      <c r="D1325" s="19" t="n">
        <v>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</v>
      </c>
      <c r="O1325" s="19" t="n">
        <v>0</v>
      </c>
      <c r="P1325" s="19" t="n">
        <v>0</v>
      </c>
      <c r="Q1325" s="19" t="n">
        <v>0</v>
      </c>
      <c r="R1325" s="19" t="n">
        <v>0</v>
      </c>
      <c r="S1325" s="19" t="n">
        <v>0</v>
      </c>
      <c r="T1325" s="19" t="n">
        <v>0</v>
      </c>
      <c r="U1325" s="19" t="n">
        <v>0</v>
      </c>
      <c r="V1325" s="19" t="n">
        <v>0</v>
      </c>
      <c r="W1325" s="19" t="n">
        <v>0</v>
      </c>
      <c r="X1325" s="19" t="n">
        <v>0</v>
      </c>
      <c r="Y1325" s="19" t="n">
        <v>0</v>
      </c>
      <c r="Z1325" s="19" t="n">
        <v>0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681</v>
      </c>
      <c r="C1326" s="29" t="s">
        <v>1679</v>
      </c>
      <c r="D1326" s="19" t="n">
        <v>0</v>
      </c>
      <c r="E1326" s="19" t="n">
        <v>1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19" t="n">
        <v>0</v>
      </c>
      <c r="L1326" s="19" t="n">
        <v>0</v>
      </c>
      <c r="M1326" s="19" t="n">
        <v>0</v>
      </c>
      <c r="N1326" s="19" t="n">
        <v>0</v>
      </c>
      <c r="O1326" s="19" t="n">
        <v>0</v>
      </c>
      <c r="P1326" s="19" t="n">
        <v>0</v>
      </c>
      <c r="Q1326" s="19" t="n">
        <v>1</v>
      </c>
      <c r="R1326" s="19" t="n">
        <v>0</v>
      </c>
      <c r="S1326" s="19" t="n">
        <v>0</v>
      </c>
      <c r="T1326" s="19" t="n">
        <v>0</v>
      </c>
      <c r="U1326" s="19" t="n">
        <v>0</v>
      </c>
      <c r="V1326" s="19" t="n">
        <v>0</v>
      </c>
      <c r="W1326" s="19" t="n">
        <v>0</v>
      </c>
      <c r="X1326" s="19" t="n">
        <v>0</v>
      </c>
      <c r="Y1326" s="19" t="n">
        <v>0</v>
      </c>
      <c r="Z1326" s="19" t="n">
        <v>0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682</v>
      </c>
      <c r="C1327" s="29" t="s">
        <v>1683</v>
      </c>
      <c r="D1327" s="19" t="n">
        <v>0</v>
      </c>
      <c r="E1327" s="19" t="n">
        <v>1</v>
      </c>
      <c r="F1327" s="19" t="n">
        <v>0</v>
      </c>
      <c r="G1327" s="19" t="n">
        <v>0</v>
      </c>
      <c r="H1327" s="19" t="n">
        <v>0</v>
      </c>
      <c r="I1327" s="19" t="n">
        <v>0</v>
      </c>
      <c r="J1327" s="19" t="n">
        <v>0</v>
      </c>
      <c r="K1327" s="19" t="n">
        <v>0</v>
      </c>
      <c r="L1327" s="19" t="n">
        <v>0</v>
      </c>
      <c r="M1327" s="19" t="n">
        <v>0</v>
      </c>
      <c r="N1327" s="19" t="n">
        <v>0</v>
      </c>
      <c r="O1327" s="19" t="n">
        <v>1</v>
      </c>
      <c r="P1327" s="19" t="n">
        <v>0</v>
      </c>
      <c r="Q1327" s="19" t="n">
        <v>0</v>
      </c>
      <c r="R1327" s="19" t="n">
        <v>0</v>
      </c>
      <c r="S1327" s="19" t="n">
        <v>0</v>
      </c>
      <c r="T1327" s="19" t="n">
        <v>0</v>
      </c>
      <c r="U1327" s="19" t="n">
        <v>0</v>
      </c>
      <c r="V1327" s="19" t="n">
        <v>0</v>
      </c>
      <c r="W1327" s="19" t="n">
        <v>0</v>
      </c>
      <c r="X1327" s="19" t="n">
        <v>0</v>
      </c>
      <c r="Y1327" s="19" t="n">
        <v>0</v>
      </c>
      <c r="Z1327" s="19" t="n">
        <v>1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1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684</v>
      </c>
      <c r="C1328" s="29" t="s">
        <v>1683</v>
      </c>
      <c r="D1328" s="19" t="n">
        <v>0</v>
      </c>
      <c r="E1328" s="19" t="n">
        <v>1</v>
      </c>
      <c r="F1328" s="19" t="n">
        <v>1</v>
      </c>
      <c r="G1328" s="19" t="n">
        <v>0</v>
      </c>
      <c r="H1328" s="19" t="n">
        <v>0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</v>
      </c>
      <c r="O1328" s="19" t="n">
        <v>0</v>
      </c>
      <c r="P1328" s="19" t="n">
        <v>0</v>
      </c>
      <c r="Q1328" s="19" t="n">
        <v>1</v>
      </c>
      <c r="R1328" s="19" t="n">
        <v>1</v>
      </c>
      <c r="S1328" s="19" t="n">
        <v>0</v>
      </c>
      <c r="T1328" s="19" t="n">
        <v>0</v>
      </c>
      <c r="U1328" s="19" t="n">
        <v>0</v>
      </c>
      <c r="V1328" s="19" t="n">
        <v>0</v>
      </c>
      <c r="W1328" s="19" t="n">
        <v>0</v>
      </c>
      <c r="X1328" s="19" t="n">
        <v>0</v>
      </c>
      <c r="Y1328" s="19" t="n">
        <v>0</v>
      </c>
      <c r="Z1328" s="19" t="n">
        <v>0</v>
      </c>
      <c r="AA1328" s="30" t="n">
        <v>0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685</v>
      </c>
      <c r="C1329" s="29" t="s">
        <v>1683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</v>
      </c>
      <c r="L1329" s="19" t="n">
        <v>0</v>
      </c>
      <c r="M1329" s="19" t="n">
        <v>0</v>
      </c>
      <c r="N1329" s="19" t="n">
        <v>0</v>
      </c>
      <c r="O1329" s="19" t="n">
        <v>0</v>
      </c>
      <c r="P1329" s="19" t="n">
        <v>0</v>
      </c>
      <c r="Q1329" s="19" t="n">
        <v>0</v>
      </c>
      <c r="R1329" s="19" t="n">
        <v>0</v>
      </c>
      <c r="S1329" s="19" t="n">
        <v>0</v>
      </c>
      <c r="T1329" s="19" t="n">
        <v>0</v>
      </c>
      <c r="U1329" s="19" t="n">
        <v>0</v>
      </c>
      <c r="V1329" s="19" t="n">
        <v>0</v>
      </c>
      <c r="W1329" s="19" t="n">
        <v>0</v>
      </c>
      <c r="X1329" s="19" t="n">
        <v>0</v>
      </c>
      <c r="Y1329" s="19" t="n">
        <v>0</v>
      </c>
      <c r="Z1329" s="19" t="n">
        <v>0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686</v>
      </c>
      <c r="C1330" s="29" t="s">
        <v>1687</v>
      </c>
      <c r="D1330" s="19" t="n">
        <v>4</v>
      </c>
      <c r="E1330" s="19" t="n">
        <v>0</v>
      </c>
      <c r="F1330" s="19" t="n">
        <v>0</v>
      </c>
      <c r="G1330" s="19" t="n">
        <v>0</v>
      </c>
      <c r="H1330" s="19" t="n">
        <v>0</v>
      </c>
      <c r="I1330" s="19" t="n">
        <v>0</v>
      </c>
      <c r="J1330" s="19" t="n">
        <v>0</v>
      </c>
      <c r="K1330" s="19" t="n">
        <v>0</v>
      </c>
      <c r="L1330" s="19" t="n">
        <v>0</v>
      </c>
      <c r="M1330" s="19" t="n">
        <v>0</v>
      </c>
      <c r="N1330" s="19" t="n">
        <v>0</v>
      </c>
      <c r="O1330" s="19" t="n">
        <v>0</v>
      </c>
      <c r="P1330" s="19" t="n">
        <v>0</v>
      </c>
      <c r="Q1330" s="19" t="n">
        <v>0</v>
      </c>
      <c r="R1330" s="19" t="n">
        <v>0</v>
      </c>
      <c r="S1330" s="19" t="n">
        <v>0</v>
      </c>
      <c r="T1330" s="19" t="n">
        <v>0</v>
      </c>
      <c r="U1330" s="19" t="n">
        <v>0</v>
      </c>
      <c r="V1330" s="19" t="n">
        <v>0</v>
      </c>
      <c r="W1330" s="19" t="n">
        <v>0</v>
      </c>
      <c r="X1330" s="19" t="n">
        <v>0</v>
      </c>
      <c r="Y1330" s="19" t="n">
        <v>0</v>
      </c>
      <c r="Z1330" s="19" t="n">
        <v>0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688</v>
      </c>
      <c r="C1331" s="29" t="s">
        <v>1687</v>
      </c>
      <c r="D1331" s="19" t="n">
        <v>0</v>
      </c>
      <c r="E1331" s="19" t="n">
        <v>4</v>
      </c>
      <c r="F1331" s="19" t="n">
        <v>0</v>
      </c>
      <c r="G1331" s="19" t="n">
        <v>0</v>
      </c>
      <c r="H1331" s="19" t="n">
        <v>0</v>
      </c>
      <c r="I1331" s="19" t="n">
        <v>0</v>
      </c>
      <c r="J1331" s="19" t="n">
        <v>0</v>
      </c>
      <c r="K1331" s="19" t="n">
        <v>0</v>
      </c>
      <c r="L1331" s="19" t="n">
        <v>0</v>
      </c>
      <c r="M1331" s="19" t="n">
        <v>1</v>
      </c>
      <c r="N1331" s="19" t="n">
        <v>0</v>
      </c>
      <c r="O1331" s="19" t="n">
        <v>0</v>
      </c>
      <c r="P1331" s="19" t="n">
        <v>0</v>
      </c>
      <c r="Q1331" s="19" t="n">
        <v>0</v>
      </c>
      <c r="R1331" s="19" t="n">
        <v>0</v>
      </c>
      <c r="S1331" s="19" t="n">
        <v>0</v>
      </c>
      <c r="T1331" s="19" t="n">
        <v>0</v>
      </c>
      <c r="U1331" s="19" t="n">
        <v>1</v>
      </c>
      <c r="V1331" s="19" t="n">
        <v>0</v>
      </c>
      <c r="W1331" s="19" t="n">
        <v>2</v>
      </c>
      <c r="X1331" s="19" t="n">
        <v>0</v>
      </c>
      <c r="Y1331" s="19" t="n">
        <v>0</v>
      </c>
      <c r="Z1331" s="19" t="n">
        <v>2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2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689</v>
      </c>
      <c r="C1332" s="29" t="s">
        <v>1687</v>
      </c>
      <c r="D1332" s="19" t="n">
        <v>0</v>
      </c>
      <c r="E1332" s="19" t="n">
        <v>1</v>
      </c>
      <c r="F1332" s="19" t="n">
        <v>1</v>
      </c>
      <c r="G1332" s="19" t="n">
        <v>0</v>
      </c>
      <c r="H1332" s="19" t="n">
        <v>0</v>
      </c>
      <c r="I1332" s="19" t="n">
        <v>0</v>
      </c>
      <c r="J1332" s="19" t="n">
        <v>0</v>
      </c>
      <c r="K1332" s="19" t="n">
        <v>0</v>
      </c>
      <c r="L1332" s="19" t="n">
        <v>0</v>
      </c>
      <c r="M1332" s="19" t="n">
        <v>0</v>
      </c>
      <c r="N1332" s="19" t="n">
        <v>0</v>
      </c>
      <c r="O1332" s="19" t="n">
        <v>0</v>
      </c>
      <c r="P1332" s="19" t="n">
        <v>0</v>
      </c>
      <c r="Q1332" s="19" t="n">
        <v>0</v>
      </c>
      <c r="R1332" s="19" t="n">
        <v>0</v>
      </c>
      <c r="S1332" s="19" t="n">
        <v>1</v>
      </c>
      <c r="T1332" s="19" t="n">
        <v>1</v>
      </c>
      <c r="U1332" s="19" t="n">
        <v>0</v>
      </c>
      <c r="V1332" s="19" t="n">
        <v>0</v>
      </c>
      <c r="W1332" s="19" t="n">
        <v>0</v>
      </c>
      <c r="X1332" s="19" t="n">
        <v>0</v>
      </c>
      <c r="Y1332" s="19" t="n">
        <v>0</v>
      </c>
      <c r="Z1332" s="19" t="n">
        <v>1</v>
      </c>
      <c r="AA1332" s="30" t="n">
        <v>1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1</v>
      </c>
      <c r="AO1332" s="30" t="n">
        <v>1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4" t="s">
        <v>1690</v>
      </c>
      <c r="C1333" s="29" t="s">
        <v>1687</v>
      </c>
      <c r="D1333" s="19" t="n">
        <v>0</v>
      </c>
      <c r="E1333" s="19" t="n">
        <v>1</v>
      </c>
      <c r="F1333" s="19" t="n">
        <v>1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19" t="n">
        <v>0</v>
      </c>
      <c r="L1333" s="19" t="n">
        <v>0</v>
      </c>
      <c r="M1333" s="19" t="n">
        <v>0</v>
      </c>
      <c r="N1333" s="19" t="n">
        <v>0</v>
      </c>
      <c r="O1333" s="19" t="n">
        <v>0</v>
      </c>
      <c r="P1333" s="19" t="n">
        <v>0</v>
      </c>
      <c r="Q1333" s="19" t="n">
        <v>0</v>
      </c>
      <c r="R1333" s="19" t="n">
        <v>0</v>
      </c>
      <c r="S1333" s="19" t="n">
        <v>1</v>
      </c>
      <c r="T1333" s="19" t="n">
        <v>1</v>
      </c>
      <c r="U1333" s="19" t="n">
        <v>0</v>
      </c>
      <c r="V1333" s="19" t="n">
        <v>0</v>
      </c>
      <c r="W1333" s="19" t="n">
        <v>0</v>
      </c>
      <c r="X1333" s="19" t="n">
        <v>0</v>
      </c>
      <c r="Y1333" s="19" t="n">
        <v>0</v>
      </c>
      <c r="Z1333" s="19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691</v>
      </c>
      <c r="C1334" s="29" t="s">
        <v>1687</v>
      </c>
      <c r="D1334" s="19" t="n">
        <v>0</v>
      </c>
      <c r="E1334" s="19" t="n">
        <v>0</v>
      </c>
      <c r="F1334" s="19" t="n">
        <v>0</v>
      </c>
      <c r="G1334" s="19" t="n">
        <v>0</v>
      </c>
      <c r="H1334" s="19" t="n">
        <v>0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</v>
      </c>
      <c r="O1334" s="19" t="n">
        <v>0</v>
      </c>
      <c r="P1334" s="19" t="n">
        <v>0</v>
      </c>
      <c r="Q1334" s="19" t="n">
        <v>0</v>
      </c>
      <c r="R1334" s="19" t="n">
        <v>0</v>
      </c>
      <c r="S1334" s="19" t="n">
        <v>0</v>
      </c>
      <c r="T1334" s="19" t="n">
        <v>0</v>
      </c>
      <c r="U1334" s="19" t="n">
        <v>0</v>
      </c>
      <c r="V1334" s="19" t="n">
        <v>0</v>
      </c>
      <c r="W1334" s="19" t="n">
        <v>0</v>
      </c>
      <c r="X1334" s="19" t="n">
        <v>0</v>
      </c>
      <c r="Y1334" s="19" t="n">
        <v>0</v>
      </c>
      <c r="Z1334" s="19" t="n">
        <v>0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0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692</v>
      </c>
      <c r="C1335" s="29" t="s">
        <v>1687</v>
      </c>
      <c r="D1335" s="19" t="n">
        <v>0</v>
      </c>
      <c r="E1335" s="19" t="n">
        <v>3</v>
      </c>
      <c r="F1335" s="19" t="n">
        <v>3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19" t="n">
        <v>0</v>
      </c>
      <c r="L1335" s="19" t="n">
        <v>0</v>
      </c>
      <c r="M1335" s="19" t="n">
        <v>2</v>
      </c>
      <c r="N1335" s="19" t="n">
        <v>2</v>
      </c>
      <c r="O1335" s="19" t="n">
        <v>0</v>
      </c>
      <c r="P1335" s="19" t="n">
        <v>0</v>
      </c>
      <c r="Q1335" s="19" t="n">
        <v>0</v>
      </c>
      <c r="R1335" s="19" t="n">
        <v>0</v>
      </c>
      <c r="S1335" s="19" t="n">
        <v>0</v>
      </c>
      <c r="T1335" s="19" t="n">
        <v>0</v>
      </c>
      <c r="U1335" s="19" t="n">
        <v>0</v>
      </c>
      <c r="V1335" s="19" t="n">
        <v>0</v>
      </c>
      <c r="W1335" s="19" t="n">
        <v>1</v>
      </c>
      <c r="X1335" s="19" t="n">
        <v>1</v>
      </c>
      <c r="Y1335" s="19" t="n">
        <v>0</v>
      </c>
      <c r="Z1335" s="19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693</v>
      </c>
      <c r="C1336" s="29" t="s">
        <v>1694</v>
      </c>
      <c r="D1336" s="19" t="n">
        <v>0</v>
      </c>
      <c r="E1336" s="19" t="n">
        <v>1</v>
      </c>
      <c r="F1336" s="19" t="n">
        <v>1</v>
      </c>
      <c r="G1336" s="19" t="n">
        <v>0</v>
      </c>
      <c r="H1336" s="19" t="n">
        <v>0</v>
      </c>
      <c r="I1336" s="19" t="n">
        <v>0</v>
      </c>
      <c r="J1336" s="19" t="n">
        <v>0</v>
      </c>
      <c r="K1336" s="19" t="n">
        <v>0</v>
      </c>
      <c r="L1336" s="19" t="n">
        <v>0</v>
      </c>
      <c r="M1336" s="19" t="n">
        <v>0</v>
      </c>
      <c r="N1336" s="19" t="n">
        <v>0</v>
      </c>
      <c r="O1336" s="19" t="n">
        <v>0</v>
      </c>
      <c r="P1336" s="19" t="n">
        <v>0</v>
      </c>
      <c r="Q1336" s="19" t="n">
        <v>0</v>
      </c>
      <c r="R1336" s="19" t="n">
        <v>0</v>
      </c>
      <c r="S1336" s="19" t="n">
        <v>0</v>
      </c>
      <c r="T1336" s="19" t="n">
        <v>0</v>
      </c>
      <c r="U1336" s="19" t="n">
        <v>0</v>
      </c>
      <c r="V1336" s="19" t="n">
        <v>0</v>
      </c>
      <c r="W1336" s="19" t="n">
        <v>1</v>
      </c>
      <c r="X1336" s="19" t="n">
        <v>1</v>
      </c>
      <c r="Y1336" s="19" t="n">
        <v>0</v>
      </c>
      <c r="Z1336" s="19" t="n">
        <v>1</v>
      </c>
      <c r="AA1336" s="30" t="n">
        <v>1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1</v>
      </c>
      <c r="AS1336" s="30" t="n">
        <v>1</v>
      </c>
    </row>
    <row r="1337" customFormat="false" ht="12.75" hidden="false" customHeight="false" outlineLevel="0" collapsed="false">
      <c r="A1337" s="33"/>
      <c r="B1337" s="34" t="s">
        <v>1695</v>
      </c>
      <c r="C1337" s="29" t="s">
        <v>1694</v>
      </c>
      <c r="D1337" s="19" t="n">
        <v>4</v>
      </c>
      <c r="E1337" s="19" t="n">
        <v>4</v>
      </c>
      <c r="F1337" s="19" t="n">
        <v>0</v>
      </c>
      <c r="G1337" s="19" t="n">
        <v>0</v>
      </c>
      <c r="H1337" s="19" t="n">
        <v>0</v>
      </c>
      <c r="I1337" s="19" t="n">
        <v>0</v>
      </c>
      <c r="J1337" s="19" t="n">
        <v>0</v>
      </c>
      <c r="K1337" s="19" t="n">
        <v>1</v>
      </c>
      <c r="L1337" s="19" t="n">
        <v>0</v>
      </c>
      <c r="M1337" s="19" t="n">
        <v>1</v>
      </c>
      <c r="N1337" s="19" t="n">
        <v>0</v>
      </c>
      <c r="O1337" s="19" t="n">
        <v>0</v>
      </c>
      <c r="P1337" s="19" t="n">
        <v>0</v>
      </c>
      <c r="Q1337" s="19" t="n">
        <v>1</v>
      </c>
      <c r="R1337" s="19" t="n">
        <v>0</v>
      </c>
      <c r="S1337" s="19" t="n">
        <v>0</v>
      </c>
      <c r="T1337" s="19" t="n">
        <v>0</v>
      </c>
      <c r="U1337" s="19" t="n">
        <v>0</v>
      </c>
      <c r="V1337" s="19" t="n">
        <v>0</v>
      </c>
      <c r="W1337" s="19" t="n">
        <v>1</v>
      </c>
      <c r="X1337" s="19" t="n">
        <v>0</v>
      </c>
      <c r="Y1337" s="19" t="n">
        <v>1</v>
      </c>
      <c r="Z1337" s="19" t="n">
        <v>1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1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696</v>
      </c>
      <c r="C1338" s="29" t="s">
        <v>1694</v>
      </c>
      <c r="D1338" s="19" t="n">
        <v>0</v>
      </c>
      <c r="E1338" s="19" t="n">
        <v>1</v>
      </c>
      <c r="F1338" s="19" t="n">
        <v>1</v>
      </c>
      <c r="G1338" s="19" t="n">
        <v>0</v>
      </c>
      <c r="H1338" s="19" t="n">
        <v>0</v>
      </c>
      <c r="I1338" s="19" t="n">
        <v>0</v>
      </c>
      <c r="J1338" s="19" t="n">
        <v>0</v>
      </c>
      <c r="K1338" s="19" t="n">
        <v>0</v>
      </c>
      <c r="L1338" s="19" t="n">
        <v>0</v>
      </c>
      <c r="M1338" s="19" t="n">
        <v>0</v>
      </c>
      <c r="N1338" s="19" t="n">
        <v>0</v>
      </c>
      <c r="O1338" s="19" t="n">
        <v>0</v>
      </c>
      <c r="P1338" s="19" t="n">
        <v>0</v>
      </c>
      <c r="Q1338" s="19" t="n">
        <v>0</v>
      </c>
      <c r="R1338" s="19" t="n">
        <v>0</v>
      </c>
      <c r="S1338" s="19" t="n">
        <v>1</v>
      </c>
      <c r="T1338" s="19" t="n">
        <v>1</v>
      </c>
      <c r="U1338" s="19" t="n">
        <v>0</v>
      </c>
      <c r="V1338" s="19" t="n">
        <v>0</v>
      </c>
      <c r="W1338" s="19" t="n">
        <v>0</v>
      </c>
      <c r="X1338" s="19" t="n">
        <v>0</v>
      </c>
      <c r="Y1338" s="19" t="n">
        <v>0</v>
      </c>
      <c r="Z1338" s="19" t="n">
        <v>1</v>
      </c>
      <c r="AA1338" s="30" t="n">
        <v>1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1</v>
      </c>
      <c r="AO1338" s="30" t="n">
        <v>1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697</v>
      </c>
      <c r="C1339" s="29" t="s">
        <v>1694</v>
      </c>
      <c r="D1339" s="19" t="n">
        <v>0</v>
      </c>
      <c r="E1339" s="19" t="n">
        <v>0</v>
      </c>
      <c r="F1339" s="19" t="n">
        <v>0</v>
      </c>
      <c r="G1339" s="19" t="n">
        <v>0</v>
      </c>
      <c r="H1339" s="19" t="n">
        <v>0</v>
      </c>
      <c r="I1339" s="19" t="n">
        <v>0</v>
      </c>
      <c r="J1339" s="19" t="n">
        <v>0</v>
      </c>
      <c r="K1339" s="19" t="n">
        <v>0</v>
      </c>
      <c r="L1339" s="19" t="n">
        <v>0</v>
      </c>
      <c r="M1339" s="19" t="n">
        <v>0</v>
      </c>
      <c r="N1339" s="19" t="n">
        <v>0</v>
      </c>
      <c r="O1339" s="19" t="n">
        <v>0</v>
      </c>
      <c r="P1339" s="19" t="n">
        <v>0</v>
      </c>
      <c r="Q1339" s="19" t="n">
        <v>0</v>
      </c>
      <c r="R1339" s="19" t="n">
        <v>0</v>
      </c>
      <c r="S1339" s="19" t="n">
        <v>0</v>
      </c>
      <c r="T1339" s="19" t="n">
        <v>0</v>
      </c>
      <c r="U1339" s="19" t="n">
        <v>0</v>
      </c>
      <c r="V1339" s="19" t="n">
        <v>0</v>
      </c>
      <c r="W1339" s="19" t="n">
        <v>0</v>
      </c>
      <c r="X1339" s="19" t="n">
        <v>0</v>
      </c>
      <c r="Y1339" s="19" t="n">
        <v>0</v>
      </c>
      <c r="Z1339" s="19" t="n">
        <v>0</v>
      </c>
      <c r="AA1339" s="30" t="n">
        <v>0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0</v>
      </c>
      <c r="AG1339" s="30" t="n">
        <v>0</v>
      </c>
      <c r="AH1339" s="30" t="n">
        <v>0</v>
      </c>
      <c r="AI1339" s="30" t="n">
        <v>0</v>
      </c>
      <c r="AJ1339" s="30" t="n">
        <v>0</v>
      </c>
      <c r="AK1339" s="30" t="n">
        <v>0</v>
      </c>
      <c r="AL1339" s="30" t="n">
        <v>0</v>
      </c>
      <c r="AM1339" s="30" t="n">
        <v>0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4" t="s">
        <v>1698</v>
      </c>
      <c r="C1340" s="29" t="s">
        <v>1699</v>
      </c>
      <c r="D1340" s="19" t="n">
        <v>0</v>
      </c>
      <c r="E1340" s="19" t="n">
        <v>9</v>
      </c>
      <c r="F1340" s="19" t="n">
        <v>9</v>
      </c>
      <c r="G1340" s="19" t="n">
        <v>0</v>
      </c>
      <c r="H1340" s="19" t="n">
        <v>0</v>
      </c>
      <c r="I1340" s="19" t="n">
        <v>1</v>
      </c>
      <c r="J1340" s="19" t="n">
        <v>1</v>
      </c>
      <c r="K1340" s="19" t="n">
        <v>0</v>
      </c>
      <c r="L1340" s="19" t="n">
        <v>0</v>
      </c>
      <c r="M1340" s="19" t="n">
        <v>2</v>
      </c>
      <c r="N1340" s="19" t="n">
        <v>2</v>
      </c>
      <c r="O1340" s="19" t="n">
        <v>3</v>
      </c>
      <c r="P1340" s="19" t="n">
        <v>3</v>
      </c>
      <c r="Q1340" s="19" t="n">
        <v>2</v>
      </c>
      <c r="R1340" s="19" t="n">
        <v>2</v>
      </c>
      <c r="S1340" s="19" t="n">
        <v>0</v>
      </c>
      <c r="T1340" s="19" t="n">
        <v>0</v>
      </c>
      <c r="U1340" s="19" t="n">
        <v>0</v>
      </c>
      <c r="V1340" s="19" t="n">
        <v>0</v>
      </c>
      <c r="W1340" s="19" t="n">
        <v>1</v>
      </c>
      <c r="X1340" s="19" t="n">
        <v>1</v>
      </c>
      <c r="Y1340" s="19" t="n">
        <v>0</v>
      </c>
      <c r="Z1340" s="19" t="n">
        <v>1</v>
      </c>
      <c r="AA1340" s="30" t="n">
        <v>1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1</v>
      </c>
      <c r="AS1340" s="30" t="n">
        <v>1</v>
      </c>
    </row>
    <row r="1341" customFormat="false" ht="12.75" hidden="false" customHeight="false" outlineLevel="0" collapsed="false">
      <c r="A1341" s="33"/>
      <c r="B1341" s="34" t="s">
        <v>1700</v>
      </c>
      <c r="C1341" s="29" t="s">
        <v>1699</v>
      </c>
      <c r="D1341" s="19" t="n">
        <v>0</v>
      </c>
      <c r="E1341" s="19" t="n">
        <v>21</v>
      </c>
      <c r="F1341" s="19" t="n">
        <v>21</v>
      </c>
      <c r="G1341" s="19" t="n">
        <v>0</v>
      </c>
      <c r="H1341" s="19" t="n">
        <v>0</v>
      </c>
      <c r="I1341" s="19" t="n">
        <v>1</v>
      </c>
      <c r="J1341" s="19" t="n">
        <v>1</v>
      </c>
      <c r="K1341" s="19" t="n">
        <v>4</v>
      </c>
      <c r="L1341" s="19" t="n">
        <v>4</v>
      </c>
      <c r="M1341" s="19" t="n">
        <v>1</v>
      </c>
      <c r="N1341" s="19" t="n">
        <v>1</v>
      </c>
      <c r="O1341" s="19" t="n">
        <v>0</v>
      </c>
      <c r="P1341" s="19" t="n">
        <v>0</v>
      </c>
      <c r="Q1341" s="19" t="n">
        <v>1</v>
      </c>
      <c r="R1341" s="19" t="n">
        <v>1</v>
      </c>
      <c r="S1341" s="19" t="n">
        <v>5</v>
      </c>
      <c r="T1341" s="19" t="n">
        <v>5</v>
      </c>
      <c r="U1341" s="19" t="n">
        <v>5</v>
      </c>
      <c r="V1341" s="19" t="n">
        <v>5</v>
      </c>
      <c r="W1341" s="19" t="n">
        <v>4</v>
      </c>
      <c r="X1341" s="19" t="n">
        <v>4</v>
      </c>
      <c r="Y1341" s="19" t="n">
        <v>0</v>
      </c>
      <c r="Z1341" s="19" t="n">
        <v>2</v>
      </c>
      <c r="AA1341" s="30" t="n">
        <v>2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1</v>
      </c>
      <c r="AI1341" s="30" t="n">
        <v>1</v>
      </c>
      <c r="AJ1341" s="30" t="n">
        <v>0</v>
      </c>
      <c r="AK1341" s="30" t="n">
        <v>0</v>
      </c>
      <c r="AL1341" s="30" t="n">
        <v>0</v>
      </c>
      <c r="AM1341" s="30" t="n">
        <v>0</v>
      </c>
      <c r="AN1341" s="30" t="n">
        <v>0</v>
      </c>
      <c r="AO1341" s="30" t="n">
        <v>0</v>
      </c>
      <c r="AP1341" s="30" t="n">
        <v>0</v>
      </c>
      <c r="AQ1341" s="30" t="n">
        <v>0</v>
      </c>
      <c r="AR1341" s="30" t="n">
        <v>1</v>
      </c>
      <c r="AS1341" s="30" t="n">
        <v>1</v>
      </c>
    </row>
    <row r="1342" customFormat="false" ht="12.75" hidden="false" customHeight="false" outlineLevel="0" collapsed="false">
      <c r="A1342" s="33"/>
      <c r="B1342" s="34" t="s">
        <v>1701</v>
      </c>
      <c r="C1342" s="29" t="s">
        <v>1702</v>
      </c>
      <c r="D1342" s="19" t="n">
        <v>0</v>
      </c>
      <c r="E1342" s="19" t="n">
        <v>1</v>
      </c>
      <c r="F1342" s="19" t="n">
        <v>1</v>
      </c>
      <c r="G1342" s="19" t="n">
        <v>0</v>
      </c>
      <c r="H1342" s="19" t="n">
        <v>0</v>
      </c>
      <c r="I1342" s="19" t="n">
        <v>0</v>
      </c>
      <c r="J1342" s="19" t="n">
        <v>0</v>
      </c>
      <c r="K1342" s="19" t="n">
        <v>0</v>
      </c>
      <c r="L1342" s="19" t="n">
        <v>0</v>
      </c>
      <c r="M1342" s="19" t="n">
        <v>0</v>
      </c>
      <c r="N1342" s="19" t="n">
        <v>0</v>
      </c>
      <c r="O1342" s="19" t="n">
        <v>1</v>
      </c>
      <c r="P1342" s="19" t="n">
        <v>1</v>
      </c>
      <c r="Q1342" s="19" t="n">
        <v>0</v>
      </c>
      <c r="R1342" s="19" t="n">
        <v>0</v>
      </c>
      <c r="S1342" s="19" t="n">
        <v>0</v>
      </c>
      <c r="T1342" s="19" t="n">
        <v>0</v>
      </c>
      <c r="U1342" s="19" t="n">
        <v>0</v>
      </c>
      <c r="V1342" s="19" t="n">
        <v>0</v>
      </c>
      <c r="W1342" s="19" t="n">
        <v>0</v>
      </c>
      <c r="X1342" s="19" t="n">
        <v>0</v>
      </c>
      <c r="Y1342" s="19" t="n">
        <v>0</v>
      </c>
      <c r="Z1342" s="19" t="n">
        <v>1</v>
      </c>
      <c r="AA1342" s="30" t="n">
        <v>1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0</v>
      </c>
      <c r="AI1342" s="30" t="n">
        <v>0</v>
      </c>
      <c r="AJ1342" s="30" t="n">
        <v>1</v>
      </c>
      <c r="AK1342" s="30" t="n">
        <v>1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703</v>
      </c>
      <c r="C1343" s="29" t="s">
        <v>1702</v>
      </c>
      <c r="D1343" s="19" t="n">
        <v>0</v>
      </c>
      <c r="E1343" s="19" t="n">
        <v>1</v>
      </c>
      <c r="F1343" s="19" t="n">
        <v>1</v>
      </c>
      <c r="G1343" s="19" t="n">
        <v>0</v>
      </c>
      <c r="H1343" s="19" t="n">
        <v>0</v>
      </c>
      <c r="I1343" s="19" t="n">
        <v>0</v>
      </c>
      <c r="J1343" s="19" t="n">
        <v>0</v>
      </c>
      <c r="K1343" s="19" t="n">
        <v>0</v>
      </c>
      <c r="L1343" s="19" t="n">
        <v>0</v>
      </c>
      <c r="M1343" s="19" t="n">
        <v>0</v>
      </c>
      <c r="N1343" s="19" t="n">
        <v>0</v>
      </c>
      <c r="O1343" s="19" t="n">
        <v>0</v>
      </c>
      <c r="P1343" s="19" t="n">
        <v>0</v>
      </c>
      <c r="Q1343" s="19" t="n">
        <v>0</v>
      </c>
      <c r="R1343" s="19" t="n">
        <v>0</v>
      </c>
      <c r="S1343" s="19" t="n">
        <v>0</v>
      </c>
      <c r="T1343" s="19" t="n">
        <v>0</v>
      </c>
      <c r="U1343" s="19" t="n">
        <v>0</v>
      </c>
      <c r="V1343" s="19" t="n">
        <v>0</v>
      </c>
      <c r="W1343" s="19" t="n">
        <v>1</v>
      </c>
      <c r="X1343" s="19" t="n">
        <v>1</v>
      </c>
      <c r="Y1343" s="19" t="n">
        <v>0</v>
      </c>
      <c r="Z1343" s="19" t="n">
        <v>0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704</v>
      </c>
      <c r="C1344" s="29" t="s">
        <v>1702</v>
      </c>
      <c r="D1344" s="19" t="n">
        <v>0</v>
      </c>
      <c r="E1344" s="19" t="n">
        <v>9</v>
      </c>
      <c r="F1344" s="19" t="n">
        <v>8</v>
      </c>
      <c r="G1344" s="19" t="n">
        <v>0</v>
      </c>
      <c r="H1344" s="19" t="n">
        <v>0</v>
      </c>
      <c r="I1344" s="19" t="n">
        <v>0</v>
      </c>
      <c r="J1344" s="19" t="n">
        <v>0</v>
      </c>
      <c r="K1344" s="19" t="n">
        <v>0</v>
      </c>
      <c r="L1344" s="19" t="n">
        <v>0</v>
      </c>
      <c r="M1344" s="19" t="n">
        <v>1</v>
      </c>
      <c r="N1344" s="19" t="n">
        <v>1</v>
      </c>
      <c r="O1344" s="19" t="n">
        <v>0</v>
      </c>
      <c r="P1344" s="19" t="n">
        <v>0</v>
      </c>
      <c r="Q1344" s="19" t="n">
        <v>4</v>
      </c>
      <c r="R1344" s="19" t="n">
        <v>4</v>
      </c>
      <c r="S1344" s="19" t="n">
        <v>0</v>
      </c>
      <c r="T1344" s="19" t="n">
        <v>0</v>
      </c>
      <c r="U1344" s="19" t="n">
        <v>0</v>
      </c>
      <c r="V1344" s="19" t="n">
        <v>0</v>
      </c>
      <c r="W1344" s="19" t="n">
        <v>4</v>
      </c>
      <c r="X1344" s="19" t="n">
        <v>3</v>
      </c>
      <c r="Y1344" s="19" t="n">
        <v>0</v>
      </c>
      <c r="Z1344" s="19" t="n">
        <v>5</v>
      </c>
      <c r="AA1344" s="30" t="n">
        <v>4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4</v>
      </c>
      <c r="AM1344" s="30" t="n">
        <v>4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1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705</v>
      </c>
      <c r="C1345" s="29" t="s">
        <v>1702</v>
      </c>
      <c r="D1345" s="19" t="n">
        <v>2</v>
      </c>
      <c r="E1345" s="19" t="n">
        <v>9</v>
      </c>
      <c r="F1345" s="19" t="n">
        <v>9</v>
      </c>
      <c r="G1345" s="19" t="n">
        <v>0</v>
      </c>
      <c r="H1345" s="19" t="n">
        <v>0</v>
      </c>
      <c r="I1345" s="19" t="n">
        <v>1</v>
      </c>
      <c r="J1345" s="19" t="n">
        <v>1</v>
      </c>
      <c r="K1345" s="19" t="n">
        <v>1</v>
      </c>
      <c r="L1345" s="19" t="n">
        <v>1</v>
      </c>
      <c r="M1345" s="19" t="n">
        <v>1</v>
      </c>
      <c r="N1345" s="19" t="n">
        <v>1</v>
      </c>
      <c r="O1345" s="19" t="n">
        <v>2</v>
      </c>
      <c r="P1345" s="19" t="n">
        <v>2</v>
      </c>
      <c r="Q1345" s="19" t="n">
        <v>2</v>
      </c>
      <c r="R1345" s="19" t="n">
        <v>2</v>
      </c>
      <c r="S1345" s="19" t="n">
        <v>1</v>
      </c>
      <c r="T1345" s="19" t="n">
        <v>1</v>
      </c>
      <c r="U1345" s="19" t="n">
        <v>1</v>
      </c>
      <c r="V1345" s="19" t="n">
        <v>1</v>
      </c>
      <c r="W1345" s="19" t="n">
        <v>0</v>
      </c>
      <c r="X1345" s="19" t="n">
        <v>0</v>
      </c>
      <c r="Y1345" s="19" t="n">
        <v>0</v>
      </c>
      <c r="Z1345" s="19" t="n">
        <v>3</v>
      </c>
      <c r="AA1345" s="30" t="n">
        <v>3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1</v>
      </c>
      <c r="AG1345" s="30" t="n">
        <v>1</v>
      </c>
      <c r="AH1345" s="30" t="n">
        <v>0</v>
      </c>
      <c r="AI1345" s="30" t="n">
        <v>0</v>
      </c>
      <c r="AJ1345" s="30" t="n">
        <v>2</v>
      </c>
      <c r="AK1345" s="30" t="n">
        <v>2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706</v>
      </c>
      <c r="C1346" s="29" t="s">
        <v>1702</v>
      </c>
      <c r="D1346" s="19" t="n">
        <v>0</v>
      </c>
      <c r="E1346" s="19" t="n">
        <v>2</v>
      </c>
      <c r="F1346" s="19" t="n">
        <v>2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</v>
      </c>
      <c r="M1346" s="19" t="n">
        <v>0</v>
      </c>
      <c r="N1346" s="19" t="n">
        <v>0</v>
      </c>
      <c r="O1346" s="19" t="n">
        <v>0</v>
      </c>
      <c r="P1346" s="19" t="n">
        <v>0</v>
      </c>
      <c r="Q1346" s="19" t="n">
        <v>1</v>
      </c>
      <c r="R1346" s="19" t="n">
        <v>1</v>
      </c>
      <c r="S1346" s="19" t="n">
        <v>1</v>
      </c>
      <c r="T1346" s="19" t="n">
        <v>1</v>
      </c>
      <c r="U1346" s="19" t="n">
        <v>0</v>
      </c>
      <c r="V1346" s="19" t="n">
        <v>0</v>
      </c>
      <c r="W1346" s="19" t="n">
        <v>0</v>
      </c>
      <c r="X1346" s="19" t="n">
        <v>0</v>
      </c>
      <c r="Y1346" s="19" t="n">
        <v>0</v>
      </c>
      <c r="Z1346" s="19" t="n">
        <v>1</v>
      </c>
      <c r="AA1346" s="30" t="n">
        <v>1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1</v>
      </c>
      <c r="AO1346" s="30" t="n">
        <v>1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707</v>
      </c>
      <c r="C1347" s="29" t="s">
        <v>1708</v>
      </c>
      <c r="D1347" s="19" t="n">
        <v>0</v>
      </c>
      <c r="E1347" s="19" t="n">
        <v>1</v>
      </c>
      <c r="F1347" s="19" t="n">
        <v>1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19" t="n">
        <v>0</v>
      </c>
      <c r="L1347" s="19" t="n">
        <v>0</v>
      </c>
      <c r="M1347" s="19" t="n">
        <v>0</v>
      </c>
      <c r="N1347" s="19" t="n">
        <v>0</v>
      </c>
      <c r="O1347" s="19" t="n">
        <v>0</v>
      </c>
      <c r="P1347" s="19" t="n">
        <v>0</v>
      </c>
      <c r="Q1347" s="19" t="n">
        <v>0</v>
      </c>
      <c r="R1347" s="19" t="n">
        <v>0</v>
      </c>
      <c r="S1347" s="19" t="n">
        <v>0</v>
      </c>
      <c r="T1347" s="19" t="n">
        <v>0</v>
      </c>
      <c r="U1347" s="19" t="n">
        <v>0</v>
      </c>
      <c r="V1347" s="19" t="n">
        <v>0</v>
      </c>
      <c r="W1347" s="19" t="n">
        <v>1</v>
      </c>
      <c r="X1347" s="19" t="n">
        <v>1</v>
      </c>
      <c r="Y1347" s="19" t="n">
        <v>0</v>
      </c>
      <c r="Z1347" s="19" t="n">
        <v>0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709</v>
      </c>
      <c r="C1348" s="29" t="s">
        <v>1710</v>
      </c>
      <c r="D1348" s="19" t="n">
        <v>0</v>
      </c>
      <c r="E1348" s="19" t="n">
        <v>1</v>
      </c>
      <c r="F1348" s="19" t="n">
        <v>1</v>
      </c>
      <c r="G1348" s="19" t="n">
        <v>0</v>
      </c>
      <c r="H1348" s="19" t="n">
        <v>0</v>
      </c>
      <c r="I1348" s="19" t="n">
        <v>0</v>
      </c>
      <c r="J1348" s="19" t="n">
        <v>0</v>
      </c>
      <c r="K1348" s="19" t="n">
        <v>1</v>
      </c>
      <c r="L1348" s="19" t="n">
        <v>1</v>
      </c>
      <c r="M1348" s="19" t="n">
        <v>0</v>
      </c>
      <c r="N1348" s="19" t="n">
        <v>0</v>
      </c>
      <c r="O1348" s="19" t="n">
        <v>0</v>
      </c>
      <c r="P1348" s="19" t="n">
        <v>0</v>
      </c>
      <c r="Q1348" s="19" t="n">
        <v>0</v>
      </c>
      <c r="R1348" s="19" t="n">
        <v>0</v>
      </c>
      <c r="S1348" s="19" t="n">
        <v>0</v>
      </c>
      <c r="T1348" s="19" t="n">
        <v>0</v>
      </c>
      <c r="U1348" s="19" t="n">
        <v>0</v>
      </c>
      <c r="V1348" s="19" t="n">
        <v>0</v>
      </c>
      <c r="W1348" s="19" t="n">
        <v>0</v>
      </c>
      <c r="X1348" s="19" t="n">
        <v>0</v>
      </c>
      <c r="Y1348" s="19" t="n">
        <v>0</v>
      </c>
      <c r="Z1348" s="19" t="n">
        <v>0</v>
      </c>
      <c r="AA1348" s="30" t="n">
        <v>0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711</v>
      </c>
      <c r="C1349" s="29" t="s">
        <v>1710</v>
      </c>
      <c r="D1349" s="19" t="n">
        <v>1</v>
      </c>
      <c r="E1349" s="19" t="n">
        <v>1</v>
      </c>
      <c r="F1349" s="19" t="n">
        <v>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</v>
      </c>
      <c r="O1349" s="19" t="n">
        <v>0</v>
      </c>
      <c r="P1349" s="19" t="n">
        <v>0</v>
      </c>
      <c r="Q1349" s="19" t="n">
        <v>0</v>
      </c>
      <c r="R1349" s="19" t="n">
        <v>0</v>
      </c>
      <c r="S1349" s="19" t="n">
        <v>0</v>
      </c>
      <c r="T1349" s="19" t="n">
        <v>0</v>
      </c>
      <c r="U1349" s="19" t="n">
        <v>1</v>
      </c>
      <c r="V1349" s="19" t="n">
        <v>0</v>
      </c>
      <c r="W1349" s="19" t="n">
        <v>0</v>
      </c>
      <c r="X1349" s="19" t="n">
        <v>0</v>
      </c>
      <c r="Y1349" s="19" t="n">
        <v>1</v>
      </c>
      <c r="Z1349" s="19" t="n">
        <v>0</v>
      </c>
      <c r="AA1349" s="30" t="n">
        <v>0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0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712</v>
      </c>
      <c r="C1350" s="29" t="s">
        <v>1710</v>
      </c>
      <c r="D1350" s="19" t="n">
        <v>2</v>
      </c>
      <c r="E1350" s="19" t="n">
        <v>3</v>
      </c>
      <c r="F1350" s="19" t="n">
        <v>0</v>
      </c>
      <c r="G1350" s="19" t="n">
        <v>0</v>
      </c>
      <c r="H1350" s="19" t="n">
        <v>0</v>
      </c>
      <c r="I1350" s="19" t="n">
        <v>0</v>
      </c>
      <c r="J1350" s="19" t="n">
        <v>0</v>
      </c>
      <c r="K1350" s="19" t="n">
        <v>0</v>
      </c>
      <c r="L1350" s="19" t="n">
        <v>0</v>
      </c>
      <c r="M1350" s="19" t="n">
        <v>0</v>
      </c>
      <c r="N1350" s="19" t="n">
        <v>0</v>
      </c>
      <c r="O1350" s="19" t="n">
        <v>0</v>
      </c>
      <c r="P1350" s="19" t="n">
        <v>0</v>
      </c>
      <c r="Q1350" s="19" t="n">
        <v>0</v>
      </c>
      <c r="R1350" s="19" t="n">
        <v>0</v>
      </c>
      <c r="S1350" s="19" t="n">
        <v>0</v>
      </c>
      <c r="T1350" s="19" t="n">
        <v>0</v>
      </c>
      <c r="U1350" s="19" t="n">
        <v>2</v>
      </c>
      <c r="V1350" s="19" t="n">
        <v>0</v>
      </c>
      <c r="W1350" s="19" t="n">
        <v>1</v>
      </c>
      <c r="X1350" s="19" t="n">
        <v>0</v>
      </c>
      <c r="Y1350" s="19" t="n">
        <v>2</v>
      </c>
      <c r="Z1350" s="19" t="n">
        <v>2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1</v>
      </c>
      <c r="AQ1350" s="30" t="n">
        <v>0</v>
      </c>
      <c r="AR1350" s="30" t="n">
        <v>1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713</v>
      </c>
      <c r="C1351" s="29" t="s">
        <v>1710</v>
      </c>
      <c r="D1351" s="19" t="n">
        <v>0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19" t="n">
        <v>0</v>
      </c>
      <c r="L1351" s="19" t="n">
        <v>0</v>
      </c>
      <c r="M1351" s="19" t="n">
        <v>0</v>
      </c>
      <c r="N1351" s="19" t="n">
        <v>0</v>
      </c>
      <c r="O1351" s="19" t="n">
        <v>0</v>
      </c>
      <c r="P1351" s="19" t="n">
        <v>0</v>
      </c>
      <c r="Q1351" s="19" t="n">
        <v>0</v>
      </c>
      <c r="R1351" s="19" t="n">
        <v>0</v>
      </c>
      <c r="S1351" s="19" t="n">
        <v>0</v>
      </c>
      <c r="T1351" s="19" t="n">
        <v>0</v>
      </c>
      <c r="U1351" s="19" t="n">
        <v>0</v>
      </c>
      <c r="V1351" s="19" t="n">
        <v>0</v>
      </c>
      <c r="W1351" s="19" t="n">
        <v>0</v>
      </c>
      <c r="X1351" s="19" t="n">
        <v>0</v>
      </c>
      <c r="Y1351" s="19" t="n">
        <v>0</v>
      </c>
      <c r="Z1351" s="19" t="n">
        <v>0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714</v>
      </c>
      <c r="C1352" s="29" t="s">
        <v>1710</v>
      </c>
      <c r="D1352" s="19" t="n">
        <v>6</v>
      </c>
      <c r="E1352" s="19" t="n">
        <v>0</v>
      </c>
      <c r="F1352" s="19" t="n">
        <v>0</v>
      </c>
      <c r="G1352" s="19" t="n">
        <v>0</v>
      </c>
      <c r="H1352" s="19" t="n">
        <v>0</v>
      </c>
      <c r="I1352" s="19" t="n">
        <v>0</v>
      </c>
      <c r="J1352" s="19" t="n">
        <v>0</v>
      </c>
      <c r="K1352" s="19" t="n">
        <v>0</v>
      </c>
      <c r="L1352" s="19" t="n">
        <v>0</v>
      </c>
      <c r="M1352" s="19" t="n">
        <v>0</v>
      </c>
      <c r="N1352" s="19" t="n">
        <v>0</v>
      </c>
      <c r="O1352" s="19" t="n">
        <v>0</v>
      </c>
      <c r="P1352" s="19" t="n">
        <v>0</v>
      </c>
      <c r="Q1352" s="19" t="n">
        <v>0</v>
      </c>
      <c r="R1352" s="19" t="n">
        <v>0</v>
      </c>
      <c r="S1352" s="19" t="n">
        <v>0</v>
      </c>
      <c r="T1352" s="19" t="n">
        <v>0</v>
      </c>
      <c r="U1352" s="19" t="n">
        <v>0</v>
      </c>
      <c r="V1352" s="19" t="n">
        <v>0</v>
      </c>
      <c r="W1352" s="19" t="n">
        <v>0</v>
      </c>
      <c r="X1352" s="19" t="n">
        <v>0</v>
      </c>
      <c r="Y1352" s="19" t="n">
        <v>1</v>
      </c>
      <c r="Z1352" s="19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715</v>
      </c>
      <c r="C1353" s="29" t="s">
        <v>1716</v>
      </c>
      <c r="D1353" s="19" t="n">
        <v>0</v>
      </c>
      <c r="E1353" s="19" t="n">
        <v>2</v>
      </c>
      <c r="F1353" s="19" t="n">
        <v>2</v>
      </c>
      <c r="G1353" s="19" t="n">
        <v>0</v>
      </c>
      <c r="H1353" s="19" t="n">
        <v>0</v>
      </c>
      <c r="I1353" s="19" t="n">
        <v>0</v>
      </c>
      <c r="J1353" s="19" t="n">
        <v>0</v>
      </c>
      <c r="K1353" s="19" t="n">
        <v>0</v>
      </c>
      <c r="L1353" s="19" t="n">
        <v>0</v>
      </c>
      <c r="M1353" s="19" t="n">
        <v>1</v>
      </c>
      <c r="N1353" s="19" t="n">
        <v>1</v>
      </c>
      <c r="O1353" s="19" t="n">
        <v>0</v>
      </c>
      <c r="P1353" s="19" t="n">
        <v>0</v>
      </c>
      <c r="Q1353" s="19" t="n">
        <v>0</v>
      </c>
      <c r="R1353" s="19" t="n">
        <v>0</v>
      </c>
      <c r="S1353" s="19" t="n">
        <v>0</v>
      </c>
      <c r="T1353" s="19" t="n">
        <v>0</v>
      </c>
      <c r="U1353" s="19" t="n">
        <v>0</v>
      </c>
      <c r="V1353" s="19" t="n">
        <v>0</v>
      </c>
      <c r="W1353" s="19" t="n">
        <v>1</v>
      </c>
      <c r="X1353" s="19" t="n">
        <v>1</v>
      </c>
      <c r="Y1353" s="19" t="n">
        <v>0</v>
      </c>
      <c r="Z1353" s="19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717</v>
      </c>
      <c r="C1354" s="29" t="s">
        <v>1716</v>
      </c>
      <c r="D1354" s="19" t="n">
        <v>1</v>
      </c>
      <c r="E1354" s="19" t="n">
        <v>0</v>
      </c>
      <c r="F1354" s="19" t="n">
        <v>0</v>
      </c>
      <c r="G1354" s="19" t="n">
        <v>0</v>
      </c>
      <c r="H1354" s="19" t="n">
        <v>0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</v>
      </c>
      <c r="O1354" s="19" t="n">
        <v>0</v>
      </c>
      <c r="P1354" s="19" t="n">
        <v>0</v>
      </c>
      <c r="Q1354" s="19" t="n">
        <v>0</v>
      </c>
      <c r="R1354" s="19" t="n">
        <v>0</v>
      </c>
      <c r="S1354" s="19" t="n">
        <v>0</v>
      </c>
      <c r="T1354" s="19" t="n">
        <v>0</v>
      </c>
      <c r="U1354" s="19" t="n">
        <v>0</v>
      </c>
      <c r="V1354" s="19" t="n">
        <v>0</v>
      </c>
      <c r="W1354" s="19" t="n">
        <v>0</v>
      </c>
      <c r="X1354" s="19" t="n">
        <v>0</v>
      </c>
      <c r="Y1354" s="19" t="n">
        <v>0</v>
      </c>
      <c r="Z1354" s="19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718</v>
      </c>
      <c r="C1355" s="29" t="s">
        <v>1719</v>
      </c>
      <c r="D1355" s="19" t="n">
        <v>2</v>
      </c>
      <c r="E1355" s="19" t="n">
        <v>2</v>
      </c>
      <c r="F1355" s="19" t="n">
        <v>2</v>
      </c>
      <c r="G1355" s="19" t="n">
        <v>0</v>
      </c>
      <c r="H1355" s="19" t="n">
        <v>0</v>
      </c>
      <c r="I1355" s="19" t="n">
        <v>0</v>
      </c>
      <c r="J1355" s="19" t="n">
        <v>0</v>
      </c>
      <c r="K1355" s="19" t="n">
        <v>0</v>
      </c>
      <c r="L1355" s="19" t="n">
        <v>0</v>
      </c>
      <c r="M1355" s="19" t="n">
        <v>1</v>
      </c>
      <c r="N1355" s="19" t="n">
        <v>1</v>
      </c>
      <c r="O1355" s="19" t="n">
        <v>0</v>
      </c>
      <c r="P1355" s="19" t="n">
        <v>0</v>
      </c>
      <c r="Q1355" s="19" t="n">
        <v>0</v>
      </c>
      <c r="R1355" s="19" t="n">
        <v>0</v>
      </c>
      <c r="S1355" s="19" t="n">
        <v>0</v>
      </c>
      <c r="T1355" s="19" t="n">
        <v>0</v>
      </c>
      <c r="U1355" s="19" t="n">
        <v>1</v>
      </c>
      <c r="V1355" s="19" t="n">
        <v>1</v>
      </c>
      <c r="W1355" s="19" t="n">
        <v>0</v>
      </c>
      <c r="X1355" s="19" t="n">
        <v>0</v>
      </c>
      <c r="Y1355" s="19" t="n">
        <v>0</v>
      </c>
      <c r="Z1355" s="19" t="n">
        <v>1</v>
      </c>
      <c r="AA1355" s="30" t="n">
        <v>1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1</v>
      </c>
      <c r="AI1355" s="30" t="n">
        <v>1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720</v>
      </c>
      <c r="C1356" s="29" t="s">
        <v>1719</v>
      </c>
      <c r="D1356" s="19" t="n">
        <v>0</v>
      </c>
      <c r="E1356" s="19" t="n">
        <v>2</v>
      </c>
      <c r="F1356" s="19" t="n">
        <v>2</v>
      </c>
      <c r="G1356" s="19" t="n">
        <v>0</v>
      </c>
      <c r="H1356" s="19" t="n">
        <v>0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</v>
      </c>
      <c r="O1356" s="19" t="n">
        <v>0</v>
      </c>
      <c r="P1356" s="19" t="n">
        <v>0</v>
      </c>
      <c r="Q1356" s="19" t="n">
        <v>0</v>
      </c>
      <c r="R1356" s="19" t="n">
        <v>0</v>
      </c>
      <c r="S1356" s="19" t="n">
        <v>1</v>
      </c>
      <c r="T1356" s="19" t="n">
        <v>1</v>
      </c>
      <c r="U1356" s="19" t="n">
        <v>1</v>
      </c>
      <c r="V1356" s="19" t="n">
        <v>1</v>
      </c>
      <c r="W1356" s="19" t="n">
        <v>0</v>
      </c>
      <c r="X1356" s="19" t="n">
        <v>0</v>
      </c>
      <c r="Y1356" s="19" t="n">
        <v>0</v>
      </c>
      <c r="Z1356" s="19" t="n">
        <v>0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721</v>
      </c>
      <c r="C1357" s="29" t="s">
        <v>1719</v>
      </c>
      <c r="D1357" s="19" t="n">
        <v>0</v>
      </c>
      <c r="E1357" s="19" t="n">
        <v>1</v>
      </c>
      <c r="F1357" s="19" t="n">
        <v>1</v>
      </c>
      <c r="G1357" s="19" t="n">
        <v>0</v>
      </c>
      <c r="H1357" s="19" t="n">
        <v>0</v>
      </c>
      <c r="I1357" s="19" t="n">
        <v>0</v>
      </c>
      <c r="J1357" s="19" t="n">
        <v>0</v>
      </c>
      <c r="K1357" s="19" t="n">
        <v>0</v>
      </c>
      <c r="L1357" s="19" t="n">
        <v>0</v>
      </c>
      <c r="M1357" s="19" t="n">
        <v>1</v>
      </c>
      <c r="N1357" s="19" t="n">
        <v>1</v>
      </c>
      <c r="O1357" s="19" t="n">
        <v>0</v>
      </c>
      <c r="P1357" s="19" t="n">
        <v>0</v>
      </c>
      <c r="Q1357" s="19" t="n">
        <v>0</v>
      </c>
      <c r="R1357" s="19" t="n">
        <v>0</v>
      </c>
      <c r="S1357" s="19" t="n">
        <v>0</v>
      </c>
      <c r="T1357" s="19" t="n">
        <v>0</v>
      </c>
      <c r="U1357" s="19" t="n">
        <v>0</v>
      </c>
      <c r="V1357" s="19" t="n">
        <v>0</v>
      </c>
      <c r="W1357" s="19" t="n">
        <v>0</v>
      </c>
      <c r="X1357" s="19" t="n">
        <v>0</v>
      </c>
      <c r="Y1357" s="19" t="n">
        <v>0</v>
      </c>
      <c r="Z1357" s="19" t="n">
        <v>1</v>
      </c>
      <c r="AA1357" s="30" t="n">
        <v>1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1</v>
      </c>
      <c r="AI1357" s="30" t="n">
        <v>1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722</v>
      </c>
      <c r="C1358" s="29" t="s">
        <v>1723</v>
      </c>
      <c r="D1358" s="19" t="n">
        <v>0</v>
      </c>
      <c r="E1358" s="19" t="n">
        <v>2</v>
      </c>
      <c r="F1358" s="19" t="n">
        <v>1</v>
      </c>
      <c r="G1358" s="19" t="n">
        <v>0</v>
      </c>
      <c r="H1358" s="19" t="n">
        <v>0</v>
      </c>
      <c r="I1358" s="19" t="n">
        <v>0</v>
      </c>
      <c r="J1358" s="19" t="n">
        <v>0</v>
      </c>
      <c r="K1358" s="19" t="n">
        <v>0</v>
      </c>
      <c r="L1358" s="19" t="n">
        <v>0</v>
      </c>
      <c r="M1358" s="19" t="n">
        <v>1</v>
      </c>
      <c r="N1358" s="19" t="n">
        <v>0</v>
      </c>
      <c r="O1358" s="19" t="n">
        <v>0</v>
      </c>
      <c r="P1358" s="19" t="n">
        <v>0</v>
      </c>
      <c r="Q1358" s="19" t="n">
        <v>0</v>
      </c>
      <c r="R1358" s="19" t="n">
        <v>0</v>
      </c>
      <c r="S1358" s="19" t="n">
        <v>0</v>
      </c>
      <c r="T1358" s="19" t="n">
        <v>0</v>
      </c>
      <c r="U1358" s="19" t="n">
        <v>0</v>
      </c>
      <c r="V1358" s="19" t="n">
        <v>0</v>
      </c>
      <c r="W1358" s="19" t="n">
        <v>1</v>
      </c>
      <c r="X1358" s="19" t="n">
        <v>1</v>
      </c>
      <c r="Y1358" s="19" t="n">
        <v>0</v>
      </c>
      <c r="Z1358" s="19" t="n">
        <v>1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1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724</v>
      </c>
      <c r="C1359" s="29" t="s">
        <v>1725</v>
      </c>
      <c r="D1359" s="19" t="n">
        <v>0</v>
      </c>
      <c r="E1359" s="19" t="n">
        <v>2</v>
      </c>
      <c r="F1359" s="19" t="n">
        <v>0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19" t="n">
        <v>0</v>
      </c>
      <c r="L1359" s="19" t="n">
        <v>0</v>
      </c>
      <c r="M1359" s="19" t="n">
        <v>1</v>
      </c>
      <c r="N1359" s="19" t="n">
        <v>0</v>
      </c>
      <c r="O1359" s="19" t="n">
        <v>0</v>
      </c>
      <c r="P1359" s="19" t="n">
        <v>0</v>
      </c>
      <c r="Q1359" s="19" t="n">
        <v>1</v>
      </c>
      <c r="R1359" s="19" t="n">
        <v>0</v>
      </c>
      <c r="S1359" s="19" t="n">
        <v>0</v>
      </c>
      <c r="T1359" s="19" t="n">
        <v>0</v>
      </c>
      <c r="U1359" s="19" t="n">
        <v>0</v>
      </c>
      <c r="V1359" s="19" t="n">
        <v>0</v>
      </c>
      <c r="W1359" s="19" t="n">
        <v>0</v>
      </c>
      <c r="X1359" s="19" t="n">
        <v>0</v>
      </c>
      <c r="Y1359" s="19" t="n">
        <v>0</v>
      </c>
      <c r="Z1359" s="19" t="n">
        <v>2</v>
      </c>
      <c r="AA1359" s="30" t="n">
        <v>0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1</v>
      </c>
      <c r="AI1359" s="30" t="n">
        <v>0</v>
      </c>
      <c r="AJ1359" s="30" t="n">
        <v>0</v>
      </c>
      <c r="AK1359" s="30" t="n">
        <v>0</v>
      </c>
      <c r="AL1359" s="30" t="n">
        <v>1</v>
      </c>
      <c r="AM1359" s="30" t="n">
        <v>0</v>
      </c>
      <c r="AN1359" s="30" t="n">
        <v>0</v>
      </c>
      <c r="AO1359" s="30" t="n">
        <v>0</v>
      </c>
      <c r="AP1359" s="30" t="n">
        <v>0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726</v>
      </c>
      <c r="C1360" s="29" t="s">
        <v>1725</v>
      </c>
      <c r="D1360" s="19" t="n">
        <v>0</v>
      </c>
      <c r="E1360" s="19" t="n">
        <v>1</v>
      </c>
      <c r="F1360" s="19" t="n">
        <v>0</v>
      </c>
      <c r="G1360" s="19" t="n">
        <v>0</v>
      </c>
      <c r="H1360" s="19" t="n">
        <v>0</v>
      </c>
      <c r="I1360" s="19" t="n">
        <v>0</v>
      </c>
      <c r="J1360" s="19" t="n">
        <v>0</v>
      </c>
      <c r="K1360" s="19" t="n">
        <v>0</v>
      </c>
      <c r="L1360" s="19" t="n">
        <v>0</v>
      </c>
      <c r="M1360" s="19" t="n">
        <v>0</v>
      </c>
      <c r="N1360" s="19" t="n">
        <v>0</v>
      </c>
      <c r="O1360" s="19" t="n">
        <v>1</v>
      </c>
      <c r="P1360" s="19" t="n">
        <v>0</v>
      </c>
      <c r="Q1360" s="19" t="n">
        <v>0</v>
      </c>
      <c r="R1360" s="19" t="n">
        <v>0</v>
      </c>
      <c r="S1360" s="19" t="n">
        <v>0</v>
      </c>
      <c r="T1360" s="19" t="n">
        <v>0</v>
      </c>
      <c r="U1360" s="19" t="n">
        <v>0</v>
      </c>
      <c r="V1360" s="19" t="n">
        <v>0</v>
      </c>
      <c r="W1360" s="19" t="n">
        <v>0</v>
      </c>
      <c r="X1360" s="19" t="n">
        <v>0</v>
      </c>
      <c r="Y1360" s="19" t="n">
        <v>0</v>
      </c>
      <c r="Z1360" s="19" t="n">
        <v>0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727</v>
      </c>
      <c r="C1361" s="29" t="s">
        <v>1725</v>
      </c>
      <c r="D1361" s="19" t="n">
        <v>0</v>
      </c>
      <c r="E1361" s="19" t="n">
        <v>1</v>
      </c>
      <c r="F1361" s="19" t="n">
        <v>0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19" t="n">
        <v>1</v>
      </c>
      <c r="L1361" s="19" t="n">
        <v>0</v>
      </c>
      <c r="M1361" s="19" t="n">
        <v>0</v>
      </c>
      <c r="N1361" s="19" t="n">
        <v>0</v>
      </c>
      <c r="O1361" s="19" t="n">
        <v>0</v>
      </c>
      <c r="P1361" s="19" t="n">
        <v>0</v>
      </c>
      <c r="Q1361" s="19" t="n">
        <v>0</v>
      </c>
      <c r="R1361" s="19" t="n">
        <v>0</v>
      </c>
      <c r="S1361" s="19" t="n">
        <v>0</v>
      </c>
      <c r="T1361" s="19" t="n">
        <v>0</v>
      </c>
      <c r="U1361" s="19" t="n">
        <v>0</v>
      </c>
      <c r="V1361" s="19" t="n">
        <v>0</v>
      </c>
      <c r="W1361" s="19" t="n">
        <v>0</v>
      </c>
      <c r="X1361" s="19" t="n">
        <v>0</v>
      </c>
      <c r="Y1361" s="19" t="n">
        <v>0</v>
      </c>
      <c r="Z1361" s="19" t="n">
        <v>1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1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728</v>
      </c>
      <c r="C1362" s="29" t="s">
        <v>1725</v>
      </c>
      <c r="D1362" s="19" t="n">
        <v>0</v>
      </c>
      <c r="E1362" s="19" t="n">
        <v>1</v>
      </c>
      <c r="F1362" s="19" t="n">
        <v>0</v>
      </c>
      <c r="G1362" s="19" t="n">
        <v>0</v>
      </c>
      <c r="H1362" s="19" t="n">
        <v>0</v>
      </c>
      <c r="I1362" s="19" t="n">
        <v>0</v>
      </c>
      <c r="J1362" s="19" t="n">
        <v>0</v>
      </c>
      <c r="K1362" s="19" t="n">
        <v>0</v>
      </c>
      <c r="L1362" s="19" t="n">
        <v>0</v>
      </c>
      <c r="M1362" s="19" t="n">
        <v>0</v>
      </c>
      <c r="N1362" s="19" t="n">
        <v>0</v>
      </c>
      <c r="O1362" s="19" t="n">
        <v>0</v>
      </c>
      <c r="P1362" s="19" t="n">
        <v>0</v>
      </c>
      <c r="Q1362" s="19" t="n">
        <v>0</v>
      </c>
      <c r="R1362" s="19" t="n">
        <v>0</v>
      </c>
      <c r="S1362" s="19" t="n">
        <v>0</v>
      </c>
      <c r="T1362" s="19" t="n">
        <v>0</v>
      </c>
      <c r="U1362" s="19" t="n">
        <v>0</v>
      </c>
      <c r="V1362" s="19" t="n">
        <v>0</v>
      </c>
      <c r="W1362" s="19" t="n">
        <v>1</v>
      </c>
      <c r="X1362" s="19" t="n">
        <v>0</v>
      </c>
      <c r="Y1362" s="19" t="n">
        <v>0</v>
      </c>
      <c r="Z1362" s="19" t="n">
        <v>0</v>
      </c>
      <c r="AA1362" s="30" t="n">
        <v>0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729</v>
      </c>
      <c r="C1363" s="29" t="s">
        <v>1725</v>
      </c>
      <c r="D1363" s="19" t="n">
        <v>0</v>
      </c>
      <c r="E1363" s="19" t="n">
        <v>1</v>
      </c>
      <c r="F1363" s="19" t="n">
        <v>1</v>
      </c>
      <c r="G1363" s="19" t="n">
        <v>0</v>
      </c>
      <c r="H1363" s="19" t="n">
        <v>0</v>
      </c>
      <c r="I1363" s="19" t="n">
        <v>0</v>
      </c>
      <c r="J1363" s="19" t="n">
        <v>0</v>
      </c>
      <c r="K1363" s="19" t="n">
        <v>0</v>
      </c>
      <c r="L1363" s="19" t="n">
        <v>0</v>
      </c>
      <c r="M1363" s="19" t="n">
        <v>0</v>
      </c>
      <c r="N1363" s="19" t="n">
        <v>0</v>
      </c>
      <c r="O1363" s="19" t="n">
        <v>0</v>
      </c>
      <c r="P1363" s="19" t="n">
        <v>0</v>
      </c>
      <c r="Q1363" s="19" t="n">
        <v>0</v>
      </c>
      <c r="R1363" s="19" t="n">
        <v>0</v>
      </c>
      <c r="S1363" s="19" t="n">
        <v>1</v>
      </c>
      <c r="T1363" s="19" t="n">
        <v>1</v>
      </c>
      <c r="U1363" s="19" t="n">
        <v>0</v>
      </c>
      <c r="V1363" s="19" t="n">
        <v>0</v>
      </c>
      <c r="W1363" s="19" t="n">
        <v>0</v>
      </c>
      <c r="X1363" s="19" t="n">
        <v>0</v>
      </c>
      <c r="Y1363" s="19" t="n">
        <v>0</v>
      </c>
      <c r="Z1363" s="19" t="n">
        <v>1</v>
      </c>
      <c r="AA1363" s="30" t="n">
        <v>1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0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1</v>
      </c>
      <c r="AQ1363" s="30" t="n">
        <v>1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730</v>
      </c>
      <c r="C1364" s="29" t="s">
        <v>1725</v>
      </c>
      <c r="D1364" s="19" t="n">
        <v>0</v>
      </c>
      <c r="E1364" s="19" t="n">
        <v>3</v>
      </c>
      <c r="F1364" s="19" t="n">
        <v>2</v>
      </c>
      <c r="G1364" s="19" t="n">
        <v>0</v>
      </c>
      <c r="H1364" s="19" t="n">
        <v>0</v>
      </c>
      <c r="I1364" s="19" t="n">
        <v>0</v>
      </c>
      <c r="J1364" s="19" t="n">
        <v>0</v>
      </c>
      <c r="K1364" s="19" t="n">
        <v>0</v>
      </c>
      <c r="L1364" s="19" t="n">
        <v>0</v>
      </c>
      <c r="M1364" s="19" t="n">
        <v>1</v>
      </c>
      <c r="N1364" s="19" t="n">
        <v>0</v>
      </c>
      <c r="O1364" s="19" t="n">
        <v>1</v>
      </c>
      <c r="P1364" s="19" t="n">
        <v>1</v>
      </c>
      <c r="Q1364" s="19" t="n">
        <v>1</v>
      </c>
      <c r="R1364" s="19" t="n">
        <v>1</v>
      </c>
      <c r="S1364" s="19" t="n">
        <v>0</v>
      </c>
      <c r="T1364" s="19" t="n">
        <v>0</v>
      </c>
      <c r="U1364" s="19" t="n">
        <v>0</v>
      </c>
      <c r="V1364" s="19" t="n">
        <v>0</v>
      </c>
      <c r="W1364" s="19" t="n">
        <v>0</v>
      </c>
      <c r="X1364" s="19" t="n">
        <v>0</v>
      </c>
      <c r="Y1364" s="19" t="n">
        <v>0</v>
      </c>
      <c r="Z1364" s="19" t="n">
        <v>1</v>
      </c>
      <c r="AA1364" s="30" t="n">
        <v>1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0</v>
      </c>
      <c r="AI1364" s="30" t="n">
        <v>0</v>
      </c>
      <c r="AJ1364" s="30" t="n">
        <v>1</v>
      </c>
      <c r="AK1364" s="30" t="n">
        <v>1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731</v>
      </c>
      <c r="C1365" s="29" t="s">
        <v>1725</v>
      </c>
      <c r="D1365" s="19" t="n">
        <v>2</v>
      </c>
      <c r="E1365" s="19" t="n">
        <v>4</v>
      </c>
      <c r="F1365" s="19" t="n">
        <v>0</v>
      </c>
      <c r="G1365" s="19" t="n">
        <v>0</v>
      </c>
      <c r="H1365" s="19" t="n">
        <v>0</v>
      </c>
      <c r="I1365" s="19" t="n">
        <v>1</v>
      </c>
      <c r="J1365" s="19" t="n">
        <v>0</v>
      </c>
      <c r="K1365" s="19" t="n">
        <v>1</v>
      </c>
      <c r="L1365" s="19" t="n">
        <v>0</v>
      </c>
      <c r="M1365" s="19" t="n">
        <v>0</v>
      </c>
      <c r="N1365" s="19" t="n">
        <v>0</v>
      </c>
      <c r="O1365" s="19" t="n">
        <v>1</v>
      </c>
      <c r="P1365" s="19" t="n">
        <v>0</v>
      </c>
      <c r="Q1365" s="19" t="n">
        <v>0</v>
      </c>
      <c r="R1365" s="19" t="n">
        <v>0</v>
      </c>
      <c r="S1365" s="19" t="n">
        <v>0</v>
      </c>
      <c r="T1365" s="19" t="n">
        <v>0</v>
      </c>
      <c r="U1365" s="19" t="n">
        <v>1</v>
      </c>
      <c r="V1365" s="19" t="n">
        <v>0</v>
      </c>
      <c r="W1365" s="19" t="n">
        <v>0</v>
      </c>
      <c r="X1365" s="19" t="n">
        <v>0</v>
      </c>
      <c r="Y1365" s="19" t="n">
        <v>0</v>
      </c>
      <c r="Z1365" s="19" t="n">
        <v>3</v>
      </c>
      <c r="AA1365" s="30" t="n">
        <v>0</v>
      </c>
      <c r="AB1365" s="30" t="n">
        <v>0</v>
      </c>
      <c r="AC1365" s="30" t="n">
        <v>0</v>
      </c>
      <c r="AD1365" s="30" t="n">
        <v>1</v>
      </c>
      <c r="AE1365" s="30" t="n">
        <v>0</v>
      </c>
      <c r="AF1365" s="30" t="n">
        <v>1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1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732</v>
      </c>
      <c r="C1366" s="29" t="s">
        <v>1725</v>
      </c>
      <c r="D1366" s="19" t="n">
        <v>0</v>
      </c>
      <c r="E1366" s="19" t="n">
        <v>1</v>
      </c>
      <c r="F1366" s="19" t="n">
        <v>1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0</v>
      </c>
      <c r="O1366" s="19" t="n">
        <v>0</v>
      </c>
      <c r="P1366" s="19" t="n">
        <v>0</v>
      </c>
      <c r="Q1366" s="19" t="n">
        <v>1</v>
      </c>
      <c r="R1366" s="19" t="n">
        <v>1</v>
      </c>
      <c r="S1366" s="19" t="n">
        <v>0</v>
      </c>
      <c r="T1366" s="19" t="n">
        <v>0</v>
      </c>
      <c r="U1366" s="19" t="n">
        <v>0</v>
      </c>
      <c r="V1366" s="19" t="n">
        <v>0</v>
      </c>
      <c r="W1366" s="19" t="n">
        <v>0</v>
      </c>
      <c r="X1366" s="19" t="n">
        <v>0</v>
      </c>
      <c r="Y1366" s="19" t="n">
        <v>0</v>
      </c>
      <c r="Z1366" s="19" t="n">
        <v>1</v>
      </c>
      <c r="AA1366" s="30" t="n">
        <v>1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1</v>
      </c>
      <c r="AM1366" s="30" t="n">
        <v>1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733</v>
      </c>
      <c r="C1367" s="29" t="s">
        <v>1734</v>
      </c>
      <c r="D1367" s="19" t="n">
        <v>0</v>
      </c>
      <c r="E1367" s="19" t="n">
        <v>1</v>
      </c>
      <c r="F1367" s="19" t="n">
        <v>1</v>
      </c>
      <c r="G1367" s="19" t="n">
        <v>0</v>
      </c>
      <c r="H1367" s="19" t="n">
        <v>0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</v>
      </c>
      <c r="O1367" s="19" t="n">
        <v>0</v>
      </c>
      <c r="P1367" s="19" t="n">
        <v>0</v>
      </c>
      <c r="Q1367" s="19" t="n">
        <v>0</v>
      </c>
      <c r="R1367" s="19" t="n">
        <v>0</v>
      </c>
      <c r="S1367" s="19" t="n">
        <v>0</v>
      </c>
      <c r="T1367" s="19" t="n">
        <v>0</v>
      </c>
      <c r="U1367" s="19" t="n">
        <v>1</v>
      </c>
      <c r="V1367" s="19" t="n">
        <v>1</v>
      </c>
      <c r="W1367" s="19" t="n">
        <v>0</v>
      </c>
      <c r="X1367" s="19" t="n">
        <v>0</v>
      </c>
      <c r="Y1367" s="19" t="n">
        <v>0</v>
      </c>
      <c r="Z1367" s="19" t="n">
        <v>1</v>
      </c>
      <c r="AA1367" s="30" t="n">
        <v>1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0</v>
      </c>
      <c r="AO1367" s="30" t="n">
        <v>0</v>
      </c>
      <c r="AP1367" s="30" t="n">
        <v>1</v>
      </c>
      <c r="AQ1367" s="30" t="n">
        <v>1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34" t="s">
        <v>1735</v>
      </c>
      <c r="C1368" s="29" t="s">
        <v>1734</v>
      </c>
      <c r="D1368" s="19" t="n">
        <v>0</v>
      </c>
      <c r="E1368" s="19" t="n">
        <v>0</v>
      </c>
      <c r="F1368" s="19" t="n">
        <v>0</v>
      </c>
      <c r="G1368" s="19" t="n">
        <v>0</v>
      </c>
      <c r="H1368" s="19" t="n">
        <v>0</v>
      </c>
      <c r="I1368" s="19" t="n">
        <v>0</v>
      </c>
      <c r="J1368" s="19" t="n">
        <v>0</v>
      </c>
      <c r="K1368" s="19" t="n">
        <v>0</v>
      </c>
      <c r="L1368" s="19" t="n">
        <v>0</v>
      </c>
      <c r="M1368" s="19" t="n">
        <v>0</v>
      </c>
      <c r="N1368" s="19" t="n">
        <v>0</v>
      </c>
      <c r="O1368" s="19" t="n">
        <v>0</v>
      </c>
      <c r="P1368" s="19" t="n">
        <v>0</v>
      </c>
      <c r="Q1368" s="19" t="n">
        <v>0</v>
      </c>
      <c r="R1368" s="19" t="n">
        <v>0</v>
      </c>
      <c r="S1368" s="19" t="n">
        <v>0</v>
      </c>
      <c r="T1368" s="19" t="n">
        <v>0</v>
      </c>
      <c r="U1368" s="19" t="n">
        <v>0</v>
      </c>
      <c r="V1368" s="19" t="n">
        <v>0</v>
      </c>
      <c r="W1368" s="19" t="n">
        <v>0</v>
      </c>
      <c r="X1368" s="19" t="n">
        <v>0</v>
      </c>
      <c r="Y1368" s="19" t="n">
        <v>0</v>
      </c>
      <c r="Z1368" s="19" t="n">
        <v>0</v>
      </c>
      <c r="AA1368" s="30" t="n">
        <v>0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736</v>
      </c>
      <c r="C1369" s="29" t="s">
        <v>1734</v>
      </c>
      <c r="D1369" s="19" t="n">
        <v>6</v>
      </c>
      <c r="E1369" s="19" t="n">
        <v>9</v>
      </c>
      <c r="F1369" s="19" t="n">
        <v>0</v>
      </c>
      <c r="G1369" s="19" t="n">
        <v>0</v>
      </c>
      <c r="H1369" s="19" t="n">
        <v>0</v>
      </c>
      <c r="I1369" s="19" t="n">
        <v>0</v>
      </c>
      <c r="J1369" s="19" t="n">
        <v>0</v>
      </c>
      <c r="K1369" s="19" t="n">
        <v>2</v>
      </c>
      <c r="L1369" s="19" t="n">
        <v>0</v>
      </c>
      <c r="M1369" s="19" t="n">
        <v>0</v>
      </c>
      <c r="N1369" s="19" t="n">
        <v>0</v>
      </c>
      <c r="O1369" s="19" t="n">
        <v>3</v>
      </c>
      <c r="P1369" s="19" t="n">
        <v>0</v>
      </c>
      <c r="Q1369" s="19" t="n">
        <v>2</v>
      </c>
      <c r="R1369" s="19" t="n">
        <v>0</v>
      </c>
      <c r="S1369" s="19" t="n">
        <v>2</v>
      </c>
      <c r="T1369" s="19" t="n">
        <v>0</v>
      </c>
      <c r="U1369" s="19" t="n">
        <v>0</v>
      </c>
      <c r="V1369" s="19" t="n">
        <v>0</v>
      </c>
      <c r="W1369" s="19" t="n">
        <v>0</v>
      </c>
      <c r="X1369" s="19" t="n">
        <v>0</v>
      </c>
      <c r="Y1369" s="19" t="n">
        <v>3</v>
      </c>
      <c r="Z1369" s="19" t="n">
        <v>2</v>
      </c>
      <c r="AA1369" s="30" t="n">
        <v>0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1</v>
      </c>
      <c r="AM1369" s="30" t="n">
        <v>0</v>
      </c>
      <c r="AN1369" s="30" t="n">
        <v>1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737</v>
      </c>
      <c r="C1370" s="29" t="s">
        <v>1734</v>
      </c>
      <c r="D1370" s="19" t="n">
        <v>0</v>
      </c>
      <c r="E1370" s="19" t="n">
        <v>1</v>
      </c>
      <c r="F1370" s="19" t="n">
        <v>0</v>
      </c>
      <c r="G1370" s="19" t="n">
        <v>0</v>
      </c>
      <c r="H1370" s="19" t="n">
        <v>0</v>
      </c>
      <c r="I1370" s="19" t="n">
        <v>0</v>
      </c>
      <c r="J1370" s="19" t="n">
        <v>0</v>
      </c>
      <c r="K1370" s="19" t="n">
        <v>0</v>
      </c>
      <c r="L1370" s="19" t="n">
        <v>0</v>
      </c>
      <c r="M1370" s="19" t="n">
        <v>0</v>
      </c>
      <c r="N1370" s="19" t="n">
        <v>0</v>
      </c>
      <c r="O1370" s="19" t="n">
        <v>0</v>
      </c>
      <c r="P1370" s="19" t="n">
        <v>0</v>
      </c>
      <c r="Q1370" s="19" t="n">
        <v>1</v>
      </c>
      <c r="R1370" s="19" t="n">
        <v>0</v>
      </c>
      <c r="S1370" s="19" t="n">
        <v>0</v>
      </c>
      <c r="T1370" s="19" t="n">
        <v>0</v>
      </c>
      <c r="U1370" s="19" t="n">
        <v>0</v>
      </c>
      <c r="V1370" s="19" t="n">
        <v>0</v>
      </c>
      <c r="W1370" s="19" t="n">
        <v>0</v>
      </c>
      <c r="X1370" s="19" t="n">
        <v>0</v>
      </c>
      <c r="Y1370" s="19" t="n">
        <v>0</v>
      </c>
      <c r="Z1370" s="19" t="n">
        <v>1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1</v>
      </c>
      <c r="AM1370" s="30" t="n">
        <v>0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4" t="s">
        <v>1738</v>
      </c>
      <c r="C1371" s="29" t="s">
        <v>1734</v>
      </c>
      <c r="D1371" s="19" t="n">
        <v>0</v>
      </c>
      <c r="E1371" s="19" t="n">
        <v>4</v>
      </c>
      <c r="F1371" s="19" t="n">
        <v>1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19" t="n">
        <v>0</v>
      </c>
      <c r="L1371" s="19" t="n">
        <v>0</v>
      </c>
      <c r="M1371" s="19" t="n">
        <v>0</v>
      </c>
      <c r="N1371" s="19" t="n">
        <v>0</v>
      </c>
      <c r="O1371" s="19" t="n">
        <v>2</v>
      </c>
      <c r="P1371" s="19" t="n">
        <v>0</v>
      </c>
      <c r="Q1371" s="19" t="n">
        <v>0</v>
      </c>
      <c r="R1371" s="19" t="n">
        <v>0</v>
      </c>
      <c r="S1371" s="19" t="n">
        <v>1</v>
      </c>
      <c r="T1371" s="19" t="n">
        <v>1</v>
      </c>
      <c r="U1371" s="19" t="n">
        <v>0</v>
      </c>
      <c r="V1371" s="19" t="n">
        <v>0</v>
      </c>
      <c r="W1371" s="19" t="n">
        <v>1</v>
      </c>
      <c r="X1371" s="19" t="n">
        <v>0</v>
      </c>
      <c r="Y1371" s="19" t="n">
        <v>0</v>
      </c>
      <c r="Z1371" s="19" t="n">
        <v>2</v>
      </c>
      <c r="AA1371" s="30" t="n">
        <v>1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1</v>
      </c>
      <c r="AK1371" s="30" t="n">
        <v>0</v>
      </c>
      <c r="AL1371" s="30" t="n">
        <v>0</v>
      </c>
      <c r="AM1371" s="30" t="n">
        <v>0</v>
      </c>
      <c r="AN1371" s="30" t="n">
        <v>1</v>
      </c>
      <c r="AO1371" s="30" t="n">
        <v>1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739</v>
      </c>
      <c r="C1372" s="29" t="s">
        <v>1740</v>
      </c>
      <c r="D1372" s="19" t="n">
        <v>0</v>
      </c>
      <c r="E1372" s="19" t="n">
        <v>1</v>
      </c>
      <c r="F1372" s="19" t="n">
        <v>0</v>
      </c>
      <c r="G1372" s="19" t="n">
        <v>0</v>
      </c>
      <c r="H1372" s="19" t="n">
        <v>0</v>
      </c>
      <c r="I1372" s="19" t="n">
        <v>0</v>
      </c>
      <c r="J1372" s="19" t="n">
        <v>0</v>
      </c>
      <c r="K1372" s="19" t="n">
        <v>0</v>
      </c>
      <c r="L1372" s="19" t="n">
        <v>0</v>
      </c>
      <c r="M1372" s="19" t="n">
        <v>0</v>
      </c>
      <c r="N1372" s="19" t="n">
        <v>0</v>
      </c>
      <c r="O1372" s="19" t="n">
        <v>1</v>
      </c>
      <c r="P1372" s="19" t="n">
        <v>0</v>
      </c>
      <c r="Q1372" s="19" t="n">
        <v>0</v>
      </c>
      <c r="R1372" s="19" t="n">
        <v>0</v>
      </c>
      <c r="S1372" s="19" t="n">
        <v>0</v>
      </c>
      <c r="T1372" s="19" t="n">
        <v>0</v>
      </c>
      <c r="U1372" s="19" t="n">
        <v>0</v>
      </c>
      <c r="V1372" s="19" t="n">
        <v>0</v>
      </c>
      <c r="W1372" s="19" t="n">
        <v>0</v>
      </c>
      <c r="X1372" s="19" t="n">
        <v>0</v>
      </c>
      <c r="Y1372" s="19" t="n">
        <v>0</v>
      </c>
      <c r="Z1372" s="19" t="n">
        <v>1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1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741</v>
      </c>
      <c r="C1373" s="29" t="s">
        <v>1740</v>
      </c>
      <c r="D1373" s="19" t="n">
        <v>6</v>
      </c>
      <c r="E1373" s="19" t="n">
        <v>8</v>
      </c>
      <c r="F1373" s="19" t="n">
        <v>5</v>
      </c>
      <c r="G1373" s="19" t="n">
        <v>0</v>
      </c>
      <c r="H1373" s="19" t="n">
        <v>0</v>
      </c>
      <c r="I1373" s="19" t="n">
        <v>1</v>
      </c>
      <c r="J1373" s="19" t="n">
        <v>1</v>
      </c>
      <c r="K1373" s="19" t="n">
        <v>2</v>
      </c>
      <c r="L1373" s="19" t="n">
        <v>0</v>
      </c>
      <c r="M1373" s="19" t="n">
        <v>1</v>
      </c>
      <c r="N1373" s="19" t="n">
        <v>1</v>
      </c>
      <c r="O1373" s="19" t="n">
        <v>1</v>
      </c>
      <c r="P1373" s="19" t="n">
        <v>1</v>
      </c>
      <c r="Q1373" s="19" t="n">
        <v>0</v>
      </c>
      <c r="R1373" s="19" t="n">
        <v>0</v>
      </c>
      <c r="S1373" s="19" t="n">
        <v>2</v>
      </c>
      <c r="T1373" s="19" t="n">
        <v>2</v>
      </c>
      <c r="U1373" s="19" t="n">
        <v>0</v>
      </c>
      <c r="V1373" s="19" t="n">
        <v>0</v>
      </c>
      <c r="W1373" s="19" t="n">
        <v>1</v>
      </c>
      <c r="X1373" s="19" t="n">
        <v>0</v>
      </c>
      <c r="Y1373" s="19" t="n">
        <v>5</v>
      </c>
      <c r="Z1373" s="19" t="n">
        <v>2</v>
      </c>
      <c r="AA1373" s="30" t="n">
        <v>2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1</v>
      </c>
      <c r="AI1373" s="30" t="n">
        <v>1</v>
      </c>
      <c r="AJ1373" s="30" t="n">
        <v>1</v>
      </c>
      <c r="AK1373" s="30" t="n">
        <v>1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742</v>
      </c>
      <c r="C1374" s="29" t="s">
        <v>1740</v>
      </c>
      <c r="D1374" s="19" t="n">
        <v>0</v>
      </c>
      <c r="E1374" s="19" t="n">
        <v>2</v>
      </c>
      <c r="F1374" s="19" t="n">
        <v>2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19" t="n">
        <v>0</v>
      </c>
      <c r="L1374" s="19" t="n">
        <v>0</v>
      </c>
      <c r="M1374" s="19" t="n">
        <v>0</v>
      </c>
      <c r="N1374" s="19" t="n">
        <v>0</v>
      </c>
      <c r="O1374" s="19" t="n">
        <v>1</v>
      </c>
      <c r="P1374" s="19" t="n">
        <v>1</v>
      </c>
      <c r="Q1374" s="19" t="n">
        <v>0</v>
      </c>
      <c r="R1374" s="19" t="n">
        <v>0</v>
      </c>
      <c r="S1374" s="19" t="n">
        <v>1</v>
      </c>
      <c r="T1374" s="19" t="n">
        <v>1</v>
      </c>
      <c r="U1374" s="19" t="n">
        <v>0</v>
      </c>
      <c r="V1374" s="19" t="n">
        <v>0</v>
      </c>
      <c r="W1374" s="19" t="n">
        <v>0</v>
      </c>
      <c r="X1374" s="19" t="n">
        <v>0</v>
      </c>
      <c r="Y1374" s="19" t="n">
        <v>0</v>
      </c>
      <c r="Z1374" s="19" t="n">
        <v>1</v>
      </c>
      <c r="AA1374" s="30" t="n">
        <v>1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1</v>
      </c>
      <c r="AM1374" s="30" t="n">
        <v>1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743</v>
      </c>
      <c r="C1375" s="29" t="s">
        <v>1740</v>
      </c>
      <c r="D1375" s="19" t="n">
        <v>0</v>
      </c>
      <c r="E1375" s="19" t="n">
        <v>1</v>
      </c>
      <c r="F1375" s="19" t="n">
        <v>1</v>
      </c>
      <c r="G1375" s="19" t="n">
        <v>0</v>
      </c>
      <c r="H1375" s="19" t="n">
        <v>0</v>
      </c>
      <c r="I1375" s="19" t="n">
        <v>0</v>
      </c>
      <c r="J1375" s="19" t="n">
        <v>0</v>
      </c>
      <c r="K1375" s="19" t="n">
        <v>1</v>
      </c>
      <c r="L1375" s="19" t="n">
        <v>1</v>
      </c>
      <c r="M1375" s="19" t="n">
        <v>0</v>
      </c>
      <c r="N1375" s="19" t="n">
        <v>0</v>
      </c>
      <c r="O1375" s="19" t="n">
        <v>0</v>
      </c>
      <c r="P1375" s="19" t="n">
        <v>0</v>
      </c>
      <c r="Q1375" s="19" t="n">
        <v>0</v>
      </c>
      <c r="R1375" s="19" t="n">
        <v>0</v>
      </c>
      <c r="S1375" s="19" t="n">
        <v>0</v>
      </c>
      <c r="T1375" s="19" t="n">
        <v>0</v>
      </c>
      <c r="U1375" s="19" t="n">
        <v>0</v>
      </c>
      <c r="V1375" s="19" t="n">
        <v>0</v>
      </c>
      <c r="W1375" s="19" t="n">
        <v>0</v>
      </c>
      <c r="X1375" s="19" t="n">
        <v>0</v>
      </c>
      <c r="Y1375" s="19" t="n">
        <v>0</v>
      </c>
      <c r="Z1375" s="19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744</v>
      </c>
      <c r="C1376" s="29" t="s">
        <v>1745</v>
      </c>
      <c r="D1376" s="19" t="n">
        <v>0</v>
      </c>
      <c r="E1376" s="19" t="n">
        <v>2</v>
      </c>
      <c r="F1376" s="19" t="n">
        <v>0</v>
      </c>
      <c r="G1376" s="19" t="n">
        <v>0</v>
      </c>
      <c r="H1376" s="19" t="n">
        <v>0</v>
      </c>
      <c r="I1376" s="19" t="n">
        <v>0</v>
      </c>
      <c r="J1376" s="19" t="n">
        <v>0</v>
      </c>
      <c r="K1376" s="19" t="n">
        <v>0</v>
      </c>
      <c r="L1376" s="19" t="n">
        <v>0</v>
      </c>
      <c r="M1376" s="19" t="n">
        <v>0</v>
      </c>
      <c r="N1376" s="19" t="n">
        <v>0</v>
      </c>
      <c r="O1376" s="19" t="n">
        <v>1</v>
      </c>
      <c r="P1376" s="19" t="n">
        <v>0</v>
      </c>
      <c r="Q1376" s="19" t="n">
        <v>0</v>
      </c>
      <c r="R1376" s="19" t="n">
        <v>0</v>
      </c>
      <c r="S1376" s="19" t="n">
        <v>0</v>
      </c>
      <c r="T1376" s="19" t="n">
        <v>0</v>
      </c>
      <c r="U1376" s="19" t="n">
        <v>0</v>
      </c>
      <c r="V1376" s="19" t="n">
        <v>0</v>
      </c>
      <c r="W1376" s="19" t="n">
        <v>1</v>
      </c>
      <c r="X1376" s="19" t="n">
        <v>0</v>
      </c>
      <c r="Y1376" s="19" t="n">
        <v>0</v>
      </c>
      <c r="Z1376" s="19" t="n">
        <v>1</v>
      </c>
      <c r="AA1376" s="30" t="n">
        <v>0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0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1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746</v>
      </c>
      <c r="C1377" s="29" t="s">
        <v>1745</v>
      </c>
      <c r="D1377" s="19" t="n">
        <v>0</v>
      </c>
      <c r="E1377" s="19" t="n">
        <v>1</v>
      </c>
      <c r="F1377" s="19" t="n">
        <v>0</v>
      </c>
      <c r="G1377" s="19" t="n">
        <v>0</v>
      </c>
      <c r="H1377" s="19" t="n">
        <v>0</v>
      </c>
      <c r="I1377" s="19" t="n">
        <v>0</v>
      </c>
      <c r="J1377" s="19" t="n">
        <v>0</v>
      </c>
      <c r="K1377" s="19" t="n">
        <v>0</v>
      </c>
      <c r="L1377" s="19" t="n">
        <v>0</v>
      </c>
      <c r="M1377" s="19" t="n">
        <v>0</v>
      </c>
      <c r="N1377" s="19" t="n">
        <v>0</v>
      </c>
      <c r="O1377" s="19" t="n">
        <v>0</v>
      </c>
      <c r="P1377" s="19" t="n">
        <v>0</v>
      </c>
      <c r="Q1377" s="19" t="n">
        <v>0</v>
      </c>
      <c r="R1377" s="19" t="n">
        <v>0</v>
      </c>
      <c r="S1377" s="19" t="n">
        <v>0</v>
      </c>
      <c r="T1377" s="19" t="n">
        <v>0</v>
      </c>
      <c r="U1377" s="19" t="n">
        <v>1</v>
      </c>
      <c r="V1377" s="19" t="n">
        <v>0</v>
      </c>
      <c r="W1377" s="19" t="n">
        <v>0</v>
      </c>
      <c r="X1377" s="19" t="n">
        <v>0</v>
      </c>
      <c r="Y1377" s="19" t="n">
        <v>0</v>
      </c>
      <c r="Z1377" s="19" t="n">
        <v>0</v>
      </c>
      <c r="AA1377" s="30" t="n">
        <v>0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747</v>
      </c>
      <c r="C1378" s="29" t="s">
        <v>1745</v>
      </c>
      <c r="D1378" s="19" t="n">
        <v>1</v>
      </c>
      <c r="E1378" s="19" t="n">
        <v>0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19" t="n">
        <v>0</v>
      </c>
      <c r="L1378" s="19" t="n">
        <v>0</v>
      </c>
      <c r="M1378" s="19" t="n">
        <v>0</v>
      </c>
      <c r="N1378" s="19" t="n">
        <v>0</v>
      </c>
      <c r="O1378" s="19" t="n">
        <v>0</v>
      </c>
      <c r="P1378" s="19" t="n">
        <v>0</v>
      </c>
      <c r="Q1378" s="19" t="n">
        <v>0</v>
      </c>
      <c r="R1378" s="19" t="n">
        <v>0</v>
      </c>
      <c r="S1378" s="19" t="n">
        <v>0</v>
      </c>
      <c r="T1378" s="19" t="n">
        <v>0</v>
      </c>
      <c r="U1378" s="19" t="n">
        <v>0</v>
      </c>
      <c r="V1378" s="19" t="n">
        <v>0</v>
      </c>
      <c r="W1378" s="19" t="n">
        <v>0</v>
      </c>
      <c r="X1378" s="19" t="n">
        <v>0</v>
      </c>
      <c r="Y1378" s="19" t="n">
        <v>1</v>
      </c>
      <c r="Z1378" s="19" t="n">
        <v>0</v>
      </c>
      <c r="AA1378" s="30" t="n">
        <v>0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748</v>
      </c>
      <c r="C1379" s="29" t="s">
        <v>1745</v>
      </c>
      <c r="D1379" s="19" t="n">
        <v>1</v>
      </c>
      <c r="E1379" s="19" t="n">
        <v>2</v>
      </c>
      <c r="F1379" s="19" t="n">
        <v>2</v>
      </c>
      <c r="G1379" s="19" t="n">
        <v>0</v>
      </c>
      <c r="H1379" s="19" t="n">
        <v>0</v>
      </c>
      <c r="I1379" s="19" t="n">
        <v>0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</v>
      </c>
      <c r="O1379" s="19" t="n">
        <v>0</v>
      </c>
      <c r="P1379" s="19" t="n">
        <v>0</v>
      </c>
      <c r="Q1379" s="19" t="n">
        <v>1</v>
      </c>
      <c r="R1379" s="19" t="n">
        <v>1</v>
      </c>
      <c r="S1379" s="19" t="n">
        <v>0</v>
      </c>
      <c r="T1379" s="19" t="n">
        <v>0</v>
      </c>
      <c r="U1379" s="19" t="n">
        <v>0</v>
      </c>
      <c r="V1379" s="19" t="n">
        <v>0</v>
      </c>
      <c r="W1379" s="19" t="n">
        <v>1</v>
      </c>
      <c r="X1379" s="19" t="n">
        <v>1</v>
      </c>
      <c r="Y1379" s="19" t="n">
        <v>0</v>
      </c>
      <c r="Z1379" s="19" t="n">
        <v>0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749</v>
      </c>
      <c r="C1380" s="29" t="s">
        <v>1745</v>
      </c>
      <c r="D1380" s="19" t="n">
        <v>1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19" t="n">
        <v>0</v>
      </c>
      <c r="L1380" s="19" t="n">
        <v>0</v>
      </c>
      <c r="M1380" s="19" t="n">
        <v>0</v>
      </c>
      <c r="N1380" s="19" t="n">
        <v>0</v>
      </c>
      <c r="O1380" s="19" t="n">
        <v>0</v>
      </c>
      <c r="P1380" s="19" t="n">
        <v>0</v>
      </c>
      <c r="Q1380" s="19" t="n">
        <v>0</v>
      </c>
      <c r="R1380" s="19" t="n">
        <v>0</v>
      </c>
      <c r="S1380" s="19" t="n">
        <v>0</v>
      </c>
      <c r="T1380" s="19" t="n">
        <v>0</v>
      </c>
      <c r="U1380" s="19" t="n">
        <v>0</v>
      </c>
      <c r="V1380" s="19" t="n">
        <v>0</v>
      </c>
      <c r="W1380" s="19" t="n">
        <v>0</v>
      </c>
      <c r="X1380" s="19" t="n">
        <v>0</v>
      </c>
      <c r="Y1380" s="19" t="n">
        <v>0</v>
      </c>
      <c r="Z1380" s="19" t="n">
        <v>0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750</v>
      </c>
      <c r="C1381" s="29" t="s">
        <v>1745</v>
      </c>
      <c r="D1381" s="19" t="n">
        <v>4</v>
      </c>
      <c r="E1381" s="19" t="n">
        <v>5</v>
      </c>
      <c r="F1381" s="19" t="n">
        <v>5</v>
      </c>
      <c r="G1381" s="19" t="n">
        <v>0</v>
      </c>
      <c r="H1381" s="19" t="n">
        <v>0</v>
      </c>
      <c r="I1381" s="19" t="n">
        <v>0</v>
      </c>
      <c r="J1381" s="19" t="n">
        <v>0</v>
      </c>
      <c r="K1381" s="19" t="n">
        <v>0</v>
      </c>
      <c r="L1381" s="19" t="n">
        <v>0</v>
      </c>
      <c r="M1381" s="19" t="n">
        <v>2</v>
      </c>
      <c r="N1381" s="19" t="n">
        <v>2</v>
      </c>
      <c r="O1381" s="19" t="n">
        <v>1</v>
      </c>
      <c r="P1381" s="19" t="n">
        <v>1</v>
      </c>
      <c r="Q1381" s="19" t="n">
        <v>0</v>
      </c>
      <c r="R1381" s="19" t="n">
        <v>0</v>
      </c>
      <c r="S1381" s="19" t="n">
        <v>1</v>
      </c>
      <c r="T1381" s="19" t="n">
        <v>1</v>
      </c>
      <c r="U1381" s="19" t="n">
        <v>0</v>
      </c>
      <c r="V1381" s="19" t="n">
        <v>0</v>
      </c>
      <c r="W1381" s="19" t="n">
        <v>1</v>
      </c>
      <c r="X1381" s="19" t="n">
        <v>1</v>
      </c>
      <c r="Y1381" s="19" t="n">
        <v>0</v>
      </c>
      <c r="Z1381" s="19" t="n">
        <v>2</v>
      </c>
      <c r="AA1381" s="30" t="n">
        <v>2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1</v>
      </c>
      <c r="AI1381" s="30" t="n">
        <v>1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1</v>
      </c>
      <c r="AO1381" s="30" t="n">
        <v>1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751</v>
      </c>
      <c r="C1382" s="29" t="s">
        <v>1745</v>
      </c>
      <c r="D1382" s="19" t="n">
        <v>2</v>
      </c>
      <c r="E1382" s="19" t="n">
        <v>2</v>
      </c>
      <c r="F1382" s="19" t="n">
        <v>2</v>
      </c>
      <c r="G1382" s="19" t="n">
        <v>0</v>
      </c>
      <c r="H1382" s="19" t="n">
        <v>0</v>
      </c>
      <c r="I1382" s="19" t="n">
        <v>1</v>
      </c>
      <c r="J1382" s="19" t="n">
        <v>1</v>
      </c>
      <c r="K1382" s="19" t="n">
        <v>1</v>
      </c>
      <c r="L1382" s="19" t="n">
        <v>1</v>
      </c>
      <c r="M1382" s="19" t="n">
        <v>0</v>
      </c>
      <c r="N1382" s="19" t="n">
        <v>0</v>
      </c>
      <c r="O1382" s="19" t="n">
        <v>0</v>
      </c>
      <c r="P1382" s="19" t="n">
        <v>0</v>
      </c>
      <c r="Q1382" s="19" t="n">
        <v>0</v>
      </c>
      <c r="R1382" s="19" t="n">
        <v>0</v>
      </c>
      <c r="S1382" s="19" t="n">
        <v>0</v>
      </c>
      <c r="T1382" s="19" t="n">
        <v>0</v>
      </c>
      <c r="U1382" s="19" t="n">
        <v>0</v>
      </c>
      <c r="V1382" s="19" t="n">
        <v>0</v>
      </c>
      <c r="W1382" s="19" t="n">
        <v>0</v>
      </c>
      <c r="X1382" s="19" t="n">
        <v>0</v>
      </c>
      <c r="Y1382" s="19" t="n">
        <v>0</v>
      </c>
      <c r="Z1382" s="19" t="n">
        <v>1</v>
      </c>
      <c r="AA1382" s="30" t="n">
        <v>1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1</v>
      </c>
      <c r="AG1382" s="30" t="n">
        <v>1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752</v>
      </c>
      <c r="C1383" s="29" t="s">
        <v>1745</v>
      </c>
      <c r="D1383" s="19" t="n">
        <v>0</v>
      </c>
      <c r="E1383" s="19" t="n">
        <v>5</v>
      </c>
      <c r="F1383" s="19" t="n">
        <v>3</v>
      </c>
      <c r="G1383" s="19" t="n">
        <v>0</v>
      </c>
      <c r="H1383" s="19" t="n">
        <v>0</v>
      </c>
      <c r="I1383" s="19" t="n">
        <v>0</v>
      </c>
      <c r="J1383" s="19" t="n">
        <v>0</v>
      </c>
      <c r="K1383" s="19" t="n">
        <v>0</v>
      </c>
      <c r="L1383" s="19" t="n">
        <v>0</v>
      </c>
      <c r="M1383" s="19" t="n">
        <v>1</v>
      </c>
      <c r="N1383" s="19" t="n">
        <v>0</v>
      </c>
      <c r="O1383" s="19" t="n">
        <v>1</v>
      </c>
      <c r="P1383" s="19" t="n">
        <v>1</v>
      </c>
      <c r="Q1383" s="19" t="n">
        <v>0</v>
      </c>
      <c r="R1383" s="19" t="n">
        <v>0</v>
      </c>
      <c r="S1383" s="19" t="n">
        <v>2</v>
      </c>
      <c r="T1383" s="19" t="n">
        <v>1</v>
      </c>
      <c r="U1383" s="19" t="n">
        <v>1</v>
      </c>
      <c r="V1383" s="19" t="n">
        <v>1</v>
      </c>
      <c r="W1383" s="19" t="n">
        <v>0</v>
      </c>
      <c r="X1383" s="19" t="n">
        <v>0</v>
      </c>
      <c r="Y1383" s="19" t="n">
        <v>0</v>
      </c>
      <c r="Z1383" s="19" t="n">
        <v>5</v>
      </c>
      <c r="AA1383" s="30" t="n">
        <v>3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1</v>
      </c>
      <c r="AI1383" s="30" t="n">
        <v>0</v>
      </c>
      <c r="AJ1383" s="30" t="n">
        <v>1</v>
      </c>
      <c r="AK1383" s="30" t="n">
        <v>1</v>
      </c>
      <c r="AL1383" s="30" t="n">
        <v>0</v>
      </c>
      <c r="AM1383" s="30" t="n">
        <v>0</v>
      </c>
      <c r="AN1383" s="30" t="n">
        <v>2</v>
      </c>
      <c r="AO1383" s="30" t="n">
        <v>1</v>
      </c>
      <c r="AP1383" s="30" t="n">
        <v>1</v>
      </c>
      <c r="AQ1383" s="30" t="n">
        <v>1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753</v>
      </c>
      <c r="C1384" s="29" t="s">
        <v>1745</v>
      </c>
      <c r="D1384" s="19" t="n">
        <v>0</v>
      </c>
      <c r="E1384" s="19" t="n">
        <v>2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19" t="n">
        <v>0</v>
      </c>
      <c r="L1384" s="19" t="n">
        <v>0</v>
      </c>
      <c r="M1384" s="19" t="n">
        <v>1</v>
      </c>
      <c r="N1384" s="19" t="n">
        <v>0</v>
      </c>
      <c r="O1384" s="19" t="n">
        <v>0</v>
      </c>
      <c r="P1384" s="19" t="n">
        <v>0</v>
      </c>
      <c r="Q1384" s="19" t="n">
        <v>0</v>
      </c>
      <c r="R1384" s="19" t="n">
        <v>0</v>
      </c>
      <c r="S1384" s="19" t="n">
        <v>0</v>
      </c>
      <c r="T1384" s="19" t="n">
        <v>0</v>
      </c>
      <c r="U1384" s="19" t="n">
        <v>0</v>
      </c>
      <c r="V1384" s="19" t="n">
        <v>0</v>
      </c>
      <c r="W1384" s="19" t="n">
        <v>1</v>
      </c>
      <c r="X1384" s="19" t="n">
        <v>0</v>
      </c>
      <c r="Y1384" s="19" t="n">
        <v>0</v>
      </c>
      <c r="Z1384" s="19" t="n">
        <v>2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1</v>
      </c>
      <c r="AI1384" s="30" t="n">
        <v>0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1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754</v>
      </c>
      <c r="C1385" s="29" t="s">
        <v>1745</v>
      </c>
      <c r="D1385" s="19" t="n">
        <v>0</v>
      </c>
      <c r="E1385" s="19" t="n">
        <v>1</v>
      </c>
      <c r="F1385" s="19" t="n">
        <v>0</v>
      </c>
      <c r="G1385" s="19" t="n">
        <v>0</v>
      </c>
      <c r="H1385" s="19" t="n">
        <v>0</v>
      </c>
      <c r="I1385" s="19" t="n">
        <v>0</v>
      </c>
      <c r="J1385" s="19" t="n">
        <v>0</v>
      </c>
      <c r="K1385" s="19" t="n">
        <v>1</v>
      </c>
      <c r="L1385" s="19" t="n">
        <v>0</v>
      </c>
      <c r="M1385" s="19" t="n">
        <v>0</v>
      </c>
      <c r="N1385" s="19" t="n">
        <v>0</v>
      </c>
      <c r="O1385" s="19" t="n">
        <v>0</v>
      </c>
      <c r="P1385" s="19" t="n">
        <v>0</v>
      </c>
      <c r="Q1385" s="19" t="n">
        <v>0</v>
      </c>
      <c r="R1385" s="19" t="n">
        <v>0</v>
      </c>
      <c r="S1385" s="19" t="n">
        <v>0</v>
      </c>
      <c r="T1385" s="19" t="n">
        <v>0</v>
      </c>
      <c r="U1385" s="19" t="n">
        <v>0</v>
      </c>
      <c r="V1385" s="19" t="n">
        <v>0</v>
      </c>
      <c r="W1385" s="19" t="n">
        <v>0</v>
      </c>
      <c r="X1385" s="19" t="n">
        <v>0</v>
      </c>
      <c r="Y1385" s="19" t="n">
        <v>0</v>
      </c>
      <c r="Z1385" s="19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755</v>
      </c>
      <c r="C1386" s="29" t="s">
        <v>1756</v>
      </c>
      <c r="D1386" s="19" t="n">
        <v>2</v>
      </c>
      <c r="E1386" s="19" t="n">
        <v>4</v>
      </c>
      <c r="F1386" s="19" t="n">
        <v>1</v>
      </c>
      <c r="G1386" s="19" t="n">
        <v>0</v>
      </c>
      <c r="H1386" s="19" t="n">
        <v>0</v>
      </c>
      <c r="I1386" s="19" t="n">
        <v>1</v>
      </c>
      <c r="J1386" s="19" t="n">
        <v>0</v>
      </c>
      <c r="K1386" s="19" t="n">
        <v>0</v>
      </c>
      <c r="L1386" s="19" t="n">
        <v>0</v>
      </c>
      <c r="M1386" s="19" t="n">
        <v>0</v>
      </c>
      <c r="N1386" s="19" t="n">
        <v>0</v>
      </c>
      <c r="O1386" s="19" t="n">
        <v>1</v>
      </c>
      <c r="P1386" s="19" t="n">
        <v>0</v>
      </c>
      <c r="Q1386" s="19" t="n">
        <v>0</v>
      </c>
      <c r="R1386" s="19" t="n">
        <v>0</v>
      </c>
      <c r="S1386" s="19" t="n">
        <v>0</v>
      </c>
      <c r="T1386" s="19" t="n">
        <v>0</v>
      </c>
      <c r="U1386" s="19" t="n">
        <v>2</v>
      </c>
      <c r="V1386" s="19" t="n">
        <v>1</v>
      </c>
      <c r="W1386" s="19" t="n">
        <v>0</v>
      </c>
      <c r="X1386" s="19" t="n">
        <v>0</v>
      </c>
      <c r="Y1386" s="19" t="n">
        <v>0</v>
      </c>
      <c r="Z1386" s="19" t="n">
        <v>1</v>
      </c>
      <c r="AA1386" s="30" t="n">
        <v>1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1</v>
      </c>
      <c r="AQ1386" s="30" t="n">
        <v>1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757</v>
      </c>
      <c r="C1387" s="29" t="s">
        <v>1756</v>
      </c>
      <c r="D1387" s="19" t="n">
        <v>0</v>
      </c>
      <c r="E1387" s="19" t="n">
        <v>1</v>
      </c>
      <c r="F1387" s="19" t="n">
        <v>1</v>
      </c>
      <c r="G1387" s="19" t="n">
        <v>0</v>
      </c>
      <c r="H1387" s="19" t="n">
        <v>0</v>
      </c>
      <c r="I1387" s="19" t="n">
        <v>0</v>
      </c>
      <c r="J1387" s="19" t="n">
        <v>0</v>
      </c>
      <c r="K1387" s="19" t="n">
        <v>0</v>
      </c>
      <c r="L1387" s="19" t="n">
        <v>0</v>
      </c>
      <c r="M1387" s="19" t="n">
        <v>0</v>
      </c>
      <c r="N1387" s="19" t="n">
        <v>0</v>
      </c>
      <c r="O1387" s="19" t="n">
        <v>0</v>
      </c>
      <c r="P1387" s="19" t="n">
        <v>0</v>
      </c>
      <c r="Q1387" s="19" t="n">
        <v>1</v>
      </c>
      <c r="R1387" s="19" t="n">
        <v>1</v>
      </c>
      <c r="S1387" s="19" t="n">
        <v>0</v>
      </c>
      <c r="T1387" s="19" t="n">
        <v>0</v>
      </c>
      <c r="U1387" s="19" t="n">
        <v>0</v>
      </c>
      <c r="V1387" s="19" t="n">
        <v>0</v>
      </c>
      <c r="W1387" s="19" t="n">
        <v>0</v>
      </c>
      <c r="X1387" s="19" t="n">
        <v>0</v>
      </c>
      <c r="Y1387" s="19" t="n">
        <v>0</v>
      </c>
      <c r="Z1387" s="19" t="n">
        <v>1</v>
      </c>
      <c r="AA1387" s="30" t="n">
        <v>1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1</v>
      </c>
      <c r="AM1387" s="30" t="n">
        <v>1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758</v>
      </c>
      <c r="C1388" s="29" t="s">
        <v>1759</v>
      </c>
      <c r="D1388" s="19" t="n">
        <v>0</v>
      </c>
      <c r="E1388" s="19" t="n">
        <v>1</v>
      </c>
      <c r="F1388" s="19" t="n">
        <v>1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19" t="n">
        <v>0</v>
      </c>
      <c r="L1388" s="19" t="n">
        <v>0</v>
      </c>
      <c r="M1388" s="19" t="n">
        <v>0</v>
      </c>
      <c r="N1388" s="19" t="n">
        <v>0</v>
      </c>
      <c r="O1388" s="19" t="n">
        <v>1</v>
      </c>
      <c r="P1388" s="19" t="n">
        <v>1</v>
      </c>
      <c r="Q1388" s="19" t="n">
        <v>0</v>
      </c>
      <c r="R1388" s="19" t="n">
        <v>0</v>
      </c>
      <c r="S1388" s="19" t="n">
        <v>0</v>
      </c>
      <c r="T1388" s="19" t="n">
        <v>0</v>
      </c>
      <c r="U1388" s="19" t="n">
        <v>0</v>
      </c>
      <c r="V1388" s="19" t="n">
        <v>0</v>
      </c>
      <c r="W1388" s="19" t="n">
        <v>0</v>
      </c>
      <c r="X1388" s="19" t="n">
        <v>0</v>
      </c>
      <c r="Y1388" s="19" t="n">
        <v>0</v>
      </c>
      <c r="Z1388" s="19" t="n">
        <v>1</v>
      </c>
      <c r="AA1388" s="30" t="n">
        <v>1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1</v>
      </c>
      <c r="AK1388" s="30" t="n">
        <v>1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760</v>
      </c>
      <c r="C1389" s="29" t="s">
        <v>1759</v>
      </c>
      <c r="D1389" s="19" t="n">
        <v>0</v>
      </c>
      <c r="E1389" s="19" t="n">
        <v>1</v>
      </c>
      <c r="F1389" s="19" t="n">
        <v>0</v>
      </c>
      <c r="G1389" s="19" t="n">
        <v>0</v>
      </c>
      <c r="H1389" s="19" t="n">
        <v>0</v>
      </c>
      <c r="I1389" s="19" t="n">
        <v>0</v>
      </c>
      <c r="J1389" s="19" t="n">
        <v>0</v>
      </c>
      <c r="K1389" s="19" t="n">
        <v>0</v>
      </c>
      <c r="L1389" s="19" t="n">
        <v>0</v>
      </c>
      <c r="M1389" s="19" t="n">
        <v>0</v>
      </c>
      <c r="N1389" s="19" t="n">
        <v>0</v>
      </c>
      <c r="O1389" s="19" t="n">
        <v>1</v>
      </c>
      <c r="P1389" s="19" t="n">
        <v>0</v>
      </c>
      <c r="Q1389" s="19" t="n">
        <v>0</v>
      </c>
      <c r="R1389" s="19" t="n">
        <v>0</v>
      </c>
      <c r="S1389" s="19" t="n">
        <v>0</v>
      </c>
      <c r="T1389" s="19" t="n">
        <v>0</v>
      </c>
      <c r="U1389" s="19" t="n">
        <v>0</v>
      </c>
      <c r="V1389" s="19" t="n">
        <v>0</v>
      </c>
      <c r="W1389" s="19" t="n">
        <v>0</v>
      </c>
      <c r="X1389" s="19" t="n">
        <v>0</v>
      </c>
      <c r="Y1389" s="19" t="n">
        <v>0</v>
      </c>
      <c r="Z1389" s="19" t="n">
        <v>1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1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761</v>
      </c>
      <c r="C1390" s="29" t="s">
        <v>1762</v>
      </c>
      <c r="D1390" s="19" t="n">
        <v>0</v>
      </c>
      <c r="E1390" s="19" t="n">
        <v>2</v>
      </c>
      <c r="F1390" s="19" t="n">
        <v>2</v>
      </c>
      <c r="G1390" s="19" t="n">
        <v>0</v>
      </c>
      <c r="H1390" s="19" t="n">
        <v>0</v>
      </c>
      <c r="I1390" s="19" t="n">
        <v>0</v>
      </c>
      <c r="J1390" s="19" t="n">
        <v>0</v>
      </c>
      <c r="K1390" s="19" t="n">
        <v>0</v>
      </c>
      <c r="L1390" s="19" t="n">
        <v>0</v>
      </c>
      <c r="M1390" s="19" t="n">
        <v>0</v>
      </c>
      <c r="N1390" s="19" t="n">
        <v>0</v>
      </c>
      <c r="O1390" s="19" t="n">
        <v>0</v>
      </c>
      <c r="P1390" s="19" t="n">
        <v>0</v>
      </c>
      <c r="Q1390" s="19" t="n">
        <v>0</v>
      </c>
      <c r="R1390" s="19" t="n">
        <v>0</v>
      </c>
      <c r="S1390" s="19" t="n">
        <v>1</v>
      </c>
      <c r="T1390" s="19" t="n">
        <v>1</v>
      </c>
      <c r="U1390" s="19" t="n">
        <v>1</v>
      </c>
      <c r="V1390" s="19" t="n">
        <v>1</v>
      </c>
      <c r="W1390" s="19" t="n">
        <v>0</v>
      </c>
      <c r="X1390" s="19" t="n">
        <v>0</v>
      </c>
      <c r="Y1390" s="19" t="n">
        <v>0</v>
      </c>
      <c r="Z1390" s="19" t="n">
        <v>0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763</v>
      </c>
      <c r="C1391" s="29" t="s">
        <v>1762</v>
      </c>
      <c r="D1391" s="19" t="n">
        <v>1</v>
      </c>
      <c r="E1391" s="19" t="n">
        <v>0</v>
      </c>
      <c r="F1391" s="19" t="n">
        <v>0</v>
      </c>
      <c r="G1391" s="19" t="n">
        <v>0</v>
      </c>
      <c r="H1391" s="19" t="n">
        <v>0</v>
      </c>
      <c r="I1391" s="19" t="n">
        <v>0</v>
      </c>
      <c r="J1391" s="19" t="n">
        <v>0</v>
      </c>
      <c r="K1391" s="19" t="n">
        <v>0</v>
      </c>
      <c r="L1391" s="19" t="n">
        <v>0</v>
      </c>
      <c r="M1391" s="19" t="n">
        <v>0</v>
      </c>
      <c r="N1391" s="19" t="n">
        <v>0</v>
      </c>
      <c r="O1391" s="19" t="n">
        <v>0</v>
      </c>
      <c r="P1391" s="19" t="n">
        <v>0</v>
      </c>
      <c r="Q1391" s="19" t="n">
        <v>0</v>
      </c>
      <c r="R1391" s="19" t="n">
        <v>0</v>
      </c>
      <c r="S1391" s="19" t="n">
        <v>0</v>
      </c>
      <c r="T1391" s="19" t="n">
        <v>0</v>
      </c>
      <c r="U1391" s="19" t="n">
        <v>0</v>
      </c>
      <c r="V1391" s="19" t="n">
        <v>0</v>
      </c>
      <c r="W1391" s="19" t="n">
        <v>0</v>
      </c>
      <c r="X1391" s="19" t="n">
        <v>0</v>
      </c>
      <c r="Y1391" s="19" t="n">
        <v>0</v>
      </c>
      <c r="Z1391" s="19" t="n">
        <v>0</v>
      </c>
      <c r="AA1391" s="30" t="n">
        <v>0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764</v>
      </c>
      <c r="C1392" s="29" t="s">
        <v>1762</v>
      </c>
      <c r="D1392" s="19" t="n">
        <v>3</v>
      </c>
      <c r="E1392" s="19" t="n">
        <v>5</v>
      </c>
      <c r="F1392" s="19" t="n">
        <v>3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19" t="n">
        <v>0</v>
      </c>
      <c r="L1392" s="19" t="n">
        <v>0</v>
      </c>
      <c r="M1392" s="19" t="n">
        <v>0</v>
      </c>
      <c r="N1392" s="19" t="n">
        <v>0</v>
      </c>
      <c r="O1392" s="19" t="n">
        <v>0</v>
      </c>
      <c r="P1392" s="19" t="n">
        <v>0</v>
      </c>
      <c r="Q1392" s="19" t="n">
        <v>2</v>
      </c>
      <c r="R1392" s="19" t="n">
        <v>2</v>
      </c>
      <c r="S1392" s="19" t="n">
        <v>0</v>
      </c>
      <c r="T1392" s="19" t="n">
        <v>0</v>
      </c>
      <c r="U1392" s="19" t="n">
        <v>1</v>
      </c>
      <c r="V1392" s="19" t="n">
        <v>1</v>
      </c>
      <c r="W1392" s="19" t="n">
        <v>2</v>
      </c>
      <c r="X1392" s="19" t="n">
        <v>0</v>
      </c>
      <c r="Y1392" s="19" t="n">
        <v>0</v>
      </c>
      <c r="Z1392" s="19" t="n">
        <v>1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1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765</v>
      </c>
      <c r="C1393" s="29" t="s">
        <v>1762</v>
      </c>
      <c r="D1393" s="19" t="n">
        <v>1</v>
      </c>
      <c r="E1393" s="19" t="n">
        <v>4</v>
      </c>
      <c r="F1393" s="19" t="n">
        <v>4</v>
      </c>
      <c r="G1393" s="19" t="n">
        <v>0</v>
      </c>
      <c r="H1393" s="19" t="n">
        <v>0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19" t="n">
        <v>1</v>
      </c>
      <c r="P1393" s="19" t="n">
        <v>1</v>
      </c>
      <c r="Q1393" s="19" t="n">
        <v>1</v>
      </c>
      <c r="R1393" s="19" t="n">
        <v>1</v>
      </c>
      <c r="S1393" s="19" t="n">
        <v>1</v>
      </c>
      <c r="T1393" s="19" t="n">
        <v>1</v>
      </c>
      <c r="U1393" s="19" t="n">
        <v>0</v>
      </c>
      <c r="V1393" s="19" t="n">
        <v>0</v>
      </c>
      <c r="W1393" s="19" t="n">
        <v>1</v>
      </c>
      <c r="X1393" s="19" t="n">
        <v>1</v>
      </c>
      <c r="Y1393" s="19" t="n">
        <v>0</v>
      </c>
      <c r="Z1393" s="19" t="n">
        <v>0</v>
      </c>
      <c r="AA1393" s="30" t="n">
        <v>0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0</v>
      </c>
      <c r="AG1393" s="30" t="n">
        <v>0</v>
      </c>
      <c r="AH1393" s="30" t="n">
        <v>0</v>
      </c>
      <c r="AI1393" s="30" t="n">
        <v>0</v>
      </c>
      <c r="AJ1393" s="30" t="n">
        <v>0</v>
      </c>
      <c r="AK1393" s="30" t="n">
        <v>0</v>
      </c>
      <c r="AL1393" s="30" t="n">
        <v>0</v>
      </c>
      <c r="AM1393" s="30" t="n">
        <v>0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766</v>
      </c>
      <c r="C1394" s="29" t="s">
        <v>1767</v>
      </c>
      <c r="D1394" s="19" t="n">
        <v>0</v>
      </c>
      <c r="E1394" s="19" t="n">
        <v>2</v>
      </c>
      <c r="F1394" s="19" t="n">
        <v>2</v>
      </c>
      <c r="G1394" s="19" t="n">
        <v>0</v>
      </c>
      <c r="H1394" s="19" t="n">
        <v>0</v>
      </c>
      <c r="I1394" s="19" t="n">
        <v>0</v>
      </c>
      <c r="J1394" s="19" t="n">
        <v>0</v>
      </c>
      <c r="K1394" s="19" t="n">
        <v>0</v>
      </c>
      <c r="L1394" s="19" t="n">
        <v>0</v>
      </c>
      <c r="M1394" s="19" t="n">
        <v>0</v>
      </c>
      <c r="N1394" s="19" t="n">
        <v>0</v>
      </c>
      <c r="O1394" s="19" t="n">
        <v>0</v>
      </c>
      <c r="P1394" s="19" t="n">
        <v>0</v>
      </c>
      <c r="Q1394" s="19" t="n">
        <v>0</v>
      </c>
      <c r="R1394" s="19" t="n">
        <v>0</v>
      </c>
      <c r="S1394" s="19" t="n">
        <v>0</v>
      </c>
      <c r="T1394" s="19" t="n">
        <v>0</v>
      </c>
      <c r="U1394" s="19" t="n">
        <v>0</v>
      </c>
      <c r="V1394" s="19" t="n">
        <v>0</v>
      </c>
      <c r="W1394" s="19" t="n">
        <v>2</v>
      </c>
      <c r="X1394" s="19" t="n">
        <v>2</v>
      </c>
      <c r="Y1394" s="19" t="n">
        <v>0</v>
      </c>
      <c r="Z1394" s="19" t="n">
        <v>0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768</v>
      </c>
      <c r="C1395" s="29" t="s">
        <v>1767</v>
      </c>
      <c r="D1395" s="19" t="n">
        <v>0</v>
      </c>
      <c r="E1395" s="19" t="n">
        <v>1</v>
      </c>
      <c r="F1395" s="19" t="n">
        <v>0</v>
      </c>
      <c r="G1395" s="19" t="n">
        <v>0</v>
      </c>
      <c r="H1395" s="19" t="n">
        <v>0</v>
      </c>
      <c r="I1395" s="19" t="n">
        <v>0</v>
      </c>
      <c r="J1395" s="19" t="n">
        <v>0</v>
      </c>
      <c r="K1395" s="19" t="n">
        <v>0</v>
      </c>
      <c r="L1395" s="19" t="n">
        <v>0</v>
      </c>
      <c r="M1395" s="19" t="n">
        <v>1</v>
      </c>
      <c r="N1395" s="19" t="n">
        <v>0</v>
      </c>
      <c r="O1395" s="19" t="n">
        <v>0</v>
      </c>
      <c r="P1395" s="19" t="n">
        <v>0</v>
      </c>
      <c r="Q1395" s="19" t="n">
        <v>0</v>
      </c>
      <c r="R1395" s="19" t="n">
        <v>0</v>
      </c>
      <c r="S1395" s="19" t="n">
        <v>0</v>
      </c>
      <c r="T1395" s="19" t="n">
        <v>0</v>
      </c>
      <c r="U1395" s="19" t="n">
        <v>0</v>
      </c>
      <c r="V1395" s="19" t="n">
        <v>0</v>
      </c>
      <c r="W1395" s="19" t="n">
        <v>0</v>
      </c>
      <c r="X1395" s="19" t="n">
        <v>0</v>
      </c>
      <c r="Y1395" s="19" t="n">
        <v>0</v>
      </c>
      <c r="Z1395" s="19" t="n">
        <v>1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1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769</v>
      </c>
      <c r="C1396" s="29" t="s">
        <v>1770</v>
      </c>
      <c r="D1396" s="19" t="n">
        <v>1</v>
      </c>
      <c r="E1396" s="19" t="n">
        <v>0</v>
      </c>
      <c r="F1396" s="19" t="n">
        <v>0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19" t="n">
        <v>0</v>
      </c>
      <c r="L1396" s="19" t="n">
        <v>0</v>
      </c>
      <c r="M1396" s="19" t="n">
        <v>0</v>
      </c>
      <c r="N1396" s="19" t="n">
        <v>0</v>
      </c>
      <c r="O1396" s="19" t="n">
        <v>0</v>
      </c>
      <c r="P1396" s="19" t="n">
        <v>0</v>
      </c>
      <c r="Q1396" s="19" t="n">
        <v>0</v>
      </c>
      <c r="R1396" s="19" t="n">
        <v>0</v>
      </c>
      <c r="S1396" s="19" t="n">
        <v>0</v>
      </c>
      <c r="T1396" s="19" t="n">
        <v>0</v>
      </c>
      <c r="U1396" s="19" t="n">
        <v>0</v>
      </c>
      <c r="V1396" s="19" t="n">
        <v>0</v>
      </c>
      <c r="W1396" s="19" t="n">
        <v>0</v>
      </c>
      <c r="X1396" s="19" t="n">
        <v>0</v>
      </c>
      <c r="Y1396" s="19" t="n">
        <v>0</v>
      </c>
      <c r="Z1396" s="19" t="n">
        <v>0</v>
      </c>
      <c r="AA1396" s="30" t="n">
        <v>0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771</v>
      </c>
      <c r="C1397" s="29" t="s">
        <v>1772</v>
      </c>
      <c r="D1397" s="19" t="n">
        <v>2</v>
      </c>
      <c r="E1397" s="19" t="n">
        <v>10</v>
      </c>
      <c r="F1397" s="19" t="n">
        <v>2</v>
      </c>
      <c r="G1397" s="19" t="n">
        <v>0</v>
      </c>
      <c r="H1397" s="19" t="n">
        <v>0</v>
      </c>
      <c r="I1397" s="19" t="n">
        <v>0</v>
      </c>
      <c r="J1397" s="19" t="n">
        <v>0</v>
      </c>
      <c r="K1397" s="19" t="n">
        <v>2</v>
      </c>
      <c r="L1397" s="19" t="n">
        <v>0</v>
      </c>
      <c r="M1397" s="19" t="n">
        <v>1</v>
      </c>
      <c r="N1397" s="19" t="n">
        <v>1</v>
      </c>
      <c r="O1397" s="19" t="n">
        <v>1</v>
      </c>
      <c r="P1397" s="19" t="n">
        <v>0</v>
      </c>
      <c r="Q1397" s="19" t="n">
        <v>1</v>
      </c>
      <c r="R1397" s="19" t="n">
        <v>0</v>
      </c>
      <c r="S1397" s="19" t="n">
        <v>1</v>
      </c>
      <c r="T1397" s="19" t="n">
        <v>0</v>
      </c>
      <c r="U1397" s="19" t="n">
        <v>3</v>
      </c>
      <c r="V1397" s="19" t="n">
        <v>0</v>
      </c>
      <c r="W1397" s="19" t="n">
        <v>1</v>
      </c>
      <c r="X1397" s="19" t="n">
        <v>1</v>
      </c>
      <c r="Y1397" s="19" t="n">
        <v>0</v>
      </c>
      <c r="Z1397" s="19" t="n">
        <v>5</v>
      </c>
      <c r="AA1397" s="30" t="n">
        <v>2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1</v>
      </c>
      <c r="AI1397" s="30" t="n">
        <v>1</v>
      </c>
      <c r="AJ1397" s="30" t="n">
        <v>0</v>
      </c>
      <c r="AK1397" s="30" t="n">
        <v>0</v>
      </c>
      <c r="AL1397" s="30" t="n">
        <v>1</v>
      </c>
      <c r="AM1397" s="30" t="n">
        <v>0</v>
      </c>
      <c r="AN1397" s="30" t="n">
        <v>0</v>
      </c>
      <c r="AO1397" s="30" t="n">
        <v>0</v>
      </c>
      <c r="AP1397" s="30" t="n">
        <v>2</v>
      </c>
      <c r="AQ1397" s="30" t="n">
        <v>0</v>
      </c>
      <c r="AR1397" s="30" t="n">
        <v>1</v>
      </c>
      <c r="AS1397" s="30" t="n">
        <v>1</v>
      </c>
    </row>
    <row r="1398" customFormat="false" ht="12.75" hidden="false" customHeight="false" outlineLevel="0" collapsed="false">
      <c r="A1398" s="33"/>
      <c r="B1398" s="34" t="s">
        <v>1773</v>
      </c>
      <c r="C1398" s="29" t="s">
        <v>1772</v>
      </c>
      <c r="D1398" s="19" t="n">
        <v>0</v>
      </c>
      <c r="E1398" s="19" t="n">
        <v>2</v>
      </c>
      <c r="F1398" s="19" t="n">
        <v>2</v>
      </c>
      <c r="G1398" s="19" t="n">
        <v>0</v>
      </c>
      <c r="H1398" s="19" t="n">
        <v>0</v>
      </c>
      <c r="I1398" s="19" t="n">
        <v>0</v>
      </c>
      <c r="J1398" s="19" t="n">
        <v>0</v>
      </c>
      <c r="K1398" s="19" t="n">
        <v>0</v>
      </c>
      <c r="L1398" s="19" t="n">
        <v>0</v>
      </c>
      <c r="M1398" s="19" t="n">
        <v>0</v>
      </c>
      <c r="N1398" s="19" t="n">
        <v>0</v>
      </c>
      <c r="O1398" s="19" t="n">
        <v>1</v>
      </c>
      <c r="P1398" s="19" t="n">
        <v>1</v>
      </c>
      <c r="Q1398" s="19" t="n">
        <v>0</v>
      </c>
      <c r="R1398" s="19" t="n">
        <v>0</v>
      </c>
      <c r="S1398" s="19" t="n">
        <v>1</v>
      </c>
      <c r="T1398" s="19" t="n">
        <v>1</v>
      </c>
      <c r="U1398" s="19" t="n">
        <v>0</v>
      </c>
      <c r="V1398" s="19" t="n">
        <v>0</v>
      </c>
      <c r="W1398" s="19" t="n">
        <v>0</v>
      </c>
      <c r="X1398" s="19" t="n">
        <v>0</v>
      </c>
      <c r="Y1398" s="19" t="n">
        <v>0</v>
      </c>
      <c r="Z1398" s="19" t="n">
        <v>0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4" t="s">
        <v>1774</v>
      </c>
      <c r="C1399" s="29" t="s">
        <v>1775</v>
      </c>
      <c r="D1399" s="19" t="n">
        <v>3</v>
      </c>
      <c r="E1399" s="19" t="n">
        <v>3</v>
      </c>
      <c r="F1399" s="19" t="n">
        <v>2</v>
      </c>
      <c r="G1399" s="19" t="n">
        <v>0</v>
      </c>
      <c r="H1399" s="19" t="n">
        <v>0</v>
      </c>
      <c r="I1399" s="19" t="n">
        <v>0</v>
      </c>
      <c r="J1399" s="19" t="n">
        <v>0</v>
      </c>
      <c r="K1399" s="19" t="n">
        <v>0</v>
      </c>
      <c r="L1399" s="19" t="n">
        <v>0</v>
      </c>
      <c r="M1399" s="19" t="n">
        <v>1</v>
      </c>
      <c r="N1399" s="19" t="n">
        <v>1</v>
      </c>
      <c r="O1399" s="19" t="n">
        <v>0</v>
      </c>
      <c r="P1399" s="19" t="n">
        <v>0</v>
      </c>
      <c r="Q1399" s="19" t="n">
        <v>0</v>
      </c>
      <c r="R1399" s="19" t="n">
        <v>0</v>
      </c>
      <c r="S1399" s="19" t="n">
        <v>0</v>
      </c>
      <c r="T1399" s="19" t="n">
        <v>0</v>
      </c>
      <c r="U1399" s="19" t="n">
        <v>1</v>
      </c>
      <c r="V1399" s="19" t="n">
        <v>1</v>
      </c>
      <c r="W1399" s="19" t="n">
        <v>1</v>
      </c>
      <c r="X1399" s="19" t="n">
        <v>0</v>
      </c>
      <c r="Y1399" s="19" t="n">
        <v>0</v>
      </c>
      <c r="Z1399" s="19" t="n">
        <v>0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0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776</v>
      </c>
      <c r="C1400" s="29" t="s">
        <v>1775</v>
      </c>
      <c r="D1400" s="19" t="n">
        <v>2</v>
      </c>
      <c r="E1400" s="19" t="n">
        <v>6</v>
      </c>
      <c r="F1400" s="19" t="n">
        <v>2</v>
      </c>
      <c r="G1400" s="19" t="n">
        <v>1</v>
      </c>
      <c r="H1400" s="19" t="n">
        <v>0</v>
      </c>
      <c r="I1400" s="19" t="n">
        <v>0</v>
      </c>
      <c r="J1400" s="19" t="n">
        <v>0</v>
      </c>
      <c r="K1400" s="19" t="n">
        <v>0</v>
      </c>
      <c r="L1400" s="19" t="n">
        <v>0</v>
      </c>
      <c r="M1400" s="19" t="n">
        <v>0</v>
      </c>
      <c r="N1400" s="19" t="n">
        <v>0</v>
      </c>
      <c r="O1400" s="19" t="n">
        <v>0</v>
      </c>
      <c r="P1400" s="19" t="n">
        <v>0</v>
      </c>
      <c r="Q1400" s="19" t="n">
        <v>2</v>
      </c>
      <c r="R1400" s="19" t="n">
        <v>2</v>
      </c>
      <c r="S1400" s="19" t="n">
        <v>2</v>
      </c>
      <c r="T1400" s="19" t="n">
        <v>0</v>
      </c>
      <c r="U1400" s="19" t="n">
        <v>0</v>
      </c>
      <c r="V1400" s="19" t="n">
        <v>0</v>
      </c>
      <c r="W1400" s="19" t="n">
        <v>1</v>
      </c>
      <c r="X1400" s="19" t="n">
        <v>0</v>
      </c>
      <c r="Y1400" s="19" t="n">
        <v>0</v>
      </c>
      <c r="Z1400" s="19" t="n">
        <v>3</v>
      </c>
      <c r="AA1400" s="30" t="n">
        <v>1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1</v>
      </c>
      <c r="AM1400" s="30" t="n">
        <v>1</v>
      </c>
      <c r="AN1400" s="30" t="n">
        <v>1</v>
      </c>
      <c r="AO1400" s="30" t="n">
        <v>0</v>
      </c>
      <c r="AP1400" s="30" t="n">
        <v>0</v>
      </c>
      <c r="AQ1400" s="30" t="n">
        <v>0</v>
      </c>
      <c r="AR1400" s="30" t="n">
        <v>1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777</v>
      </c>
      <c r="C1401" s="29" t="s">
        <v>1778</v>
      </c>
      <c r="D1401" s="19" t="n">
        <v>0</v>
      </c>
      <c r="E1401" s="19" t="n">
        <v>0</v>
      </c>
      <c r="F1401" s="19" t="n">
        <v>0</v>
      </c>
      <c r="G1401" s="19" t="n">
        <v>0</v>
      </c>
      <c r="H1401" s="19" t="n">
        <v>0</v>
      </c>
      <c r="I1401" s="19" t="n">
        <v>0</v>
      </c>
      <c r="J1401" s="19" t="n">
        <v>0</v>
      </c>
      <c r="K1401" s="19" t="n">
        <v>0</v>
      </c>
      <c r="L1401" s="19" t="n">
        <v>0</v>
      </c>
      <c r="M1401" s="19" t="n">
        <v>0</v>
      </c>
      <c r="N1401" s="19" t="n">
        <v>0</v>
      </c>
      <c r="O1401" s="19" t="n">
        <v>0</v>
      </c>
      <c r="P1401" s="19" t="n">
        <v>0</v>
      </c>
      <c r="Q1401" s="19" t="n">
        <v>0</v>
      </c>
      <c r="R1401" s="19" t="n">
        <v>0</v>
      </c>
      <c r="S1401" s="19" t="n">
        <v>0</v>
      </c>
      <c r="T1401" s="19" t="n">
        <v>0</v>
      </c>
      <c r="U1401" s="19" t="n">
        <v>0</v>
      </c>
      <c r="V1401" s="19" t="n">
        <v>0</v>
      </c>
      <c r="W1401" s="19" t="n">
        <v>0</v>
      </c>
      <c r="X1401" s="19" t="n">
        <v>0</v>
      </c>
      <c r="Y1401" s="19" t="n">
        <v>0</v>
      </c>
      <c r="Z1401" s="19" t="n">
        <v>0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779</v>
      </c>
      <c r="C1402" s="29" t="s">
        <v>1778</v>
      </c>
      <c r="D1402" s="19" t="n">
        <v>0</v>
      </c>
      <c r="E1402" s="19" t="n">
        <v>1</v>
      </c>
      <c r="F1402" s="19" t="n">
        <v>1</v>
      </c>
      <c r="G1402" s="19" t="n">
        <v>0</v>
      </c>
      <c r="H1402" s="19" t="n">
        <v>0</v>
      </c>
      <c r="I1402" s="19" t="n">
        <v>0</v>
      </c>
      <c r="J1402" s="19" t="n">
        <v>0</v>
      </c>
      <c r="K1402" s="19" t="n">
        <v>0</v>
      </c>
      <c r="L1402" s="19" t="n">
        <v>0</v>
      </c>
      <c r="M1402" s="19" t="n">
        <v>0</v>
      </c>
      <c r="N1402" s="19" t="n">
        <v>0</v>
      </c>
      <c r="O1402" s="19" t="n">
        <v>1</v>
      </c>
      <c r="P1402" s="19" t="n">
        <v>1</v>
      </c>
      <c r="Q1402" s="19" t="n">
        <v>0</v>
      </c>
      <c r="R1402" s="19" t="n">
        <v>0</v>
      </c>
      <c r="S1402" s="19" t="n">
        <v>0</v>
      </c>
      <c r="T1402" s="19" t="n">
        <v>0</v>
      </c>
      <c r="U1402" s="19" t="n">
        <v>0</v>
      </c>
      <c r="V1402" s="19" t="n">
        <v>0</v>
      </c>
      <c r="W1402" s="19" t="n">
        <v>0</v>
      </c>
      <c r="X1402" s="19" t="n">
        <v>0</v>
      </c>
      <c r="Y1402" s="19" t="n">
        <v>0</v>
      </c>
      <c r="Z1402" s="19" t="n">
        <v>1</v>
      </c>
      <c r="AA1402" s="30" t="n">
        <v>1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1</v>
      </c>
      <c r="AK1402" s="30" t="n">
        <v>1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780</v>
      </c>
      <c r="C1403" s="29" t="s">
        <v>1778</v>
      </c>
      <c r="D1403" s="19" t="n">
        <v>1</v>
      </c>
      <c r="E1403" s="19" t="n">
        <v>1</v>
      </c>
      <c r="F1403" s="19" t="n">
        <v>1</v>
      </c>
      <c r="G1403" s="19" t="n">
        <v>0</v>
      </c>
      <c r="H1403" s="19" t="n">
        <v>0</v>
      </c>
      <c r="I1403" s="19" t="n">
        <v>0</v>
      </c>
      <c r="J1403" s="19" t="n">
        <v>0</v>
      </c>
      <c r="K1403" s="19" t="n">
        <v>0</v>
      </c>
      <c r="L1403" s="19" t="n">
        <v>0</v>
      </c>
      <c r="M1403" s="19" t="n">
        <v>0</v>
      </c>
      <c r="N1403" s="19" t="n">
        <v>0</v>
      </c>
      <c r="O1403" s="19" t="n">
        <v>1</v>
      </c>
      <c r="P1403" s="19" t="n">
        <v>1</v>
      </c>
      <c r="Q1403" s="19" t="n">
        <v>0</v>
      </c>
      <c r="R1403" s="19" t="n">
        <v>0</v>
      </c>
      <c r="S1403" s="19" t="n">
        <v>0</v>
      </c>
      <c r="T1403" s="19" t="n">
        <v>0</v>
      </c>
      <c r="U1403" s="19" t="n">
        <v>0</v>
      </c>
      <c r="V1403" s="19" t="n">
        <v>0</v>
      </c>
      <c r="W1403" s="19" t="n">
        <v>0</v>
      </c>
      <c r="X1403" s="19" t="n">
        <v>0</v>
      </c>
      <c r="Y1403" s="19" t="n">
        <v>0</v>
      </c>
      <c r="Z1403" s="19" t="n">
        <v>0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781</v>
      </c>
      <c r="C1404" s="29" t="s">
        <v>1778</v>
      </c>
      <c r="D1404" s="19" t="n">
        <v>0</v>
      </c>
      <c r="E1404" s="19" t="n">
        <v>1</v>
      </c>
      <c r="F1404" s="19" t="n">
        <v>1</v>
      </c>
      <c r="G1404" s="19" t="n">
        <v>0</v>
      </c>
      <c r="H1404" s="19" t="n">
        <v>0</v>
      </c>
      <c r="I1404" s="19" t="n">
        <v>0</v>
      </c>
      <c r="J1404" s="19" t="n">
        <v>0</v>
      </c>
      <c r="K1404" s="19" t="n">
        <v>0</v>
      </c>
      <c r="L1404" s="19" t="n">
        <v>0</v>
      </c>
      <c r="M1404" s="19" t="n">
        <v>0</v>
      </c>
      <c r="N1404" s="19" t="n">
        <v>0</v>
      </c>
      <c r="O1404" s="19" t="n">
        <v>0</v>
      </c>
      <c r="P1404" s="19" t="n">
        <v>0</v>
      </c>
      <c r="Q1404" s="19" t="n">
        <v>1</v>
      </c>
      <c r="R1404" s="19" t="n">
        <v>1</v>
      </c>
      <c r="S1404" s="19" t="n">
        <v>0</v>
      </c>
      <c r="T1404" s="19" t="n">
        <v>0</v>
      </c>
      <c r="U1404" s="19" t="n">
        <v>0</v>
      </c>
      <c r="V1404" s="19" t="n">
        <v>0</v>
      </c>
      <c r="W1404" s="19" t="n">
        <v>0</v>
      </c>
      <c r="X1404" s="19" t="n">
        <v>0</v>
      </c>
      <c r="Y1404" s="19" t="n">
        <v>0</v>
      </c>
      <c r="Z1404" s="19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782</v>
      </c>
      <c r="C1405" s="29" t="s">
        <v>1778</v>
      </c>
      <c r="D1405" s="19" t="n">
        <v>1</v>
      </c>
      <c r="E1405" s="19" t="n">
        <v>1</v>
      </c>
      <c r="F1405" s="19" t="n">
        <v>0</v>
      </c>
      <c r="G1405" s="19" t="n">
        <v>0</v>
      </c>
      <c r="H1405" s="19" t="n">
        <v>0</v>
      </c>
      <c r="I1405" s="19" t="n">
        <v>0</v>
      </c>
      <c r="J1405" s="19" t="n">
        <v>0</v>
      </c>
      <c r="K1405" s="19" t="n">
        <v>0</v>
      </c>
      <c r="L1405" s="19" t="n">
        <v>0</v>
      </c>
      <c r="M1405" s="19" t="n">
        <v>0</v>
      </c>
      <c r="N1405" s="19" t="n">
        <v>0</v>
      </c>
      <c r="O1405" s="19" t="n">
        <v>0</v>
      </c>
      <c r="P1405" s="19" t="n">
        <v>0</v>
      </c>
      <c r="Q1405" s="19" t="n">
        <v>0</v>
      </c>
      <c r="R1405" s="19" t="n">
        <v>0</v>
      </c>
      <c r="S1405" s="19" t="n">
        <v>1</v>
      </c>
      <c r="T1405" s="19" t="n">
        <v>0</v>
      </c>
      <c r="U1405" s="19" t="n">
        <v>0</v>
      </c>
      <c r="V1405" s="19" t="n">
        <v>0</v>
      </c>
      <c r="W1405" s="19" t="n">
        <v>0</v>
      </c>
      <c r="X1405" s="19" t="n">
        <v>0</v>
      </c>
      <c r="Y1405" s="19" t="n">
        <v>0</v>
      </c>
      <c r="Z1405" s="19" t="n">
        <v>0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783</v>
      </c>
      <c r="C1406" s="29" t="s">
        <v>1778</v>
      </c>
      <c r="D1406" s="19" t="n">
        <v>0</v>
      </c>
      <c r="E1406" s="19" t="n">
        <v>1</v>
      </c>
      <c r="F1406" s="19" t="n">
        <v>1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19" t="n">
        <v>0</v>
      </c>
      <c r="L1406" s="19" t="n">
        <v>0</v>
      </c>
      <c r="M1406" s="19" t="n">
        <v>0</v>
      </c>
      <c r="N1406" s="19" t="n">
        <v>0</v>
      </c>
      <c r="O1406" s="19" t="n">
        <v>0</v>
      </c>
      <c r="P1406" s="19" t="n">
        <v>0</v>
      </c>
      <c r="Q1406" s="19" t="n">
        <v>1</v>
      </c>
      <c r="R1406" s="19" t="n">
        <v>1</v>
      </c>
      <c r="S1406" s="19" t="n">
        <v>0</v>
      </c>
      <c r="T1406" s="19" t="n">
        <v>0</v>
      </c>
      <c r="U1406" s="19" t="n">
        <v>0</v>
      </c>
      <c r="V1406" s="19" t="n">
        <v>0</v>
      </c>
      <c r="W1406" s="19" t="n">
        <v>0</v>
      </c>
      <c r="X1406" s="19" t="n">
        <v>0</v>
      </c>
      <c r="Y1406" s="19" t="n">
        <v>0</v>
      </c>
      <c r="Z1406" s="19" t="n">
        <v>0</v>
      </c>
      <c r="AA1406" s="30" t="n">
        <v>0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0</v>
      </c>
      <c r="AM1406" s="30" t="n">
        <v>0</v>
      </c>
      <c r="AN1406" s="30" t="n">
        <v>0</v>
      </c>
      <c r="AO1406" s="30" t="n">
        <v>0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784</v>
      </c>
      <c r="C1407" s="29" t="s">
        <v>1778</v>
      </c>
      <c r="D1407" s="19" t="n">
        <v>0</v>
      </c>
      <c r="E1407" s="19" t="n">
        <v>4</v>
      </c>
      <c r="F1407" s="19" t="n">
        <v>4</v>
      </c>
      <c r="G1407" s="19" t="n">
        <v>0</v>
      </c>
      <c r="H1407" s="19" t="n">
        <v>0</v>
      </c>
      <c r="I1407" s="19" t="n">
        <v>0</v>
      </c>
      <c r="J1407" s="19" t="n">
        <v>0</v>
      </c>
      <c r="K1407" s="19" t="n">
        <v>1</v>
      </c>
      <c r="L1407" s="19" t="n">
        <v>1</v>
      </c>
      <c r="M1407" s="19" t="n">
        <v>2</v>
      </c>
      <c r="N1407" s="19" t="n">
        <v>2</v>
      </c>
      <c r="O1407" s="19" t="n">
        <v>0</v>
      </c>
      <c r="P1407" s="19" t="n">
        <v>0</v>
      </c>
      <c r="Q1407" s="19" t="n">
        <v>1</v>
      </c>
      <c r="R1407" s="19" t="n">
        <v>1</v>
      </c>
      <c r="S1407" s="19" t="n">
        <v>0</v>
      </c>
      <c r="T1407" s="19" t="n">
        <v>0</v>
      </c>
      <c r="U1407" s="19" t="n">
        <v>0</v>
      </c>
      <c r="V1407" s="19" t="n">
        <v>0</v>
      </c>
      <c r="W1407" s="19" t="n">
        <v>0</v>
      </c>
      <c r="X1407" s="19" t="n">
        <v>0</v>
      </c>
      <c r="Y1407" s="19" t="n">
        <v>0</v>
      </c>
      <c r="Z1407" s="19" t="n">
        <v>2</v>
      </c>
      <c r="AA1407" s="30" t="n">
        <v>2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2</v>
      </c>
      <c r="AI1407" s="30" t="n">
        <v>2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785</v>
      </c>
      <c r="C1408" s="29" t="s">
        <v>1778</v>
      </c>
      <c r="D1408" s="19" t="n">
        <v>4</v>
      </c>
      <c r="E1408" s="19" t="n">
        <v>5</v>
      </c>
      <c r="F1408" s="19" t="n">
        <v>0</v>
      </c>
      <c r="G1408" s="19" t="n">
        <v>0</v>
      </c>
      <c r="H1408" s="19" t="n">
        <v>0</v>
      </c>
      <c r="I1408" s="19" t="n">
        <v>0</v>
      </c>
      <c r="J1408" s="19" t="n">
        <v>0</v>
      </c>
      <c r="K1408" s="19" t="n">
        <v>1</v>
      </c>
      <c r="L1408" s="19" t="n">
        <v>0</v>
      </c>
      <c r="M1408" s="19" t="n">
        <v>1</v>
      </c>
      <c r="N1408" s="19" t="n">
        <v>0</v>
      </c>
      <c r="O1408" s="19" t="n">
        <v>3</v>
      </c>
      <c r="P1408" s="19" t="n">
        <v>0</v>
      </c>
      <c r="Q1408" s="19" t="n">
        <v>0</v>
      </c>
      <c r="R1408" s="19" t="n">
        <v>0</v>
      </c>
      <c r="S1408" s="19" t="n">
        <v>0</v>
      </c>
      <c r="T1408" s="19" t="n">
        <v>0</v>
      </c>
      <c r="U1408" s="19" t="n">
        <v>0</v>
      </c>
      <c r="V1408" s="19" t="n">
        <v>0</v>
      </c>
      <c r="W1408" s="19" t="n">
        <v>0</v>
      </c>
      <c r="X1408" s="19" t="n">
        <v>0</v>
      </c>
      <c r="Y1408" s="19" t="n">
        <v>1</v>
      </c>
      <c r="Z1408" s="19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786</v>
      </c>
      <c r="C1409" s="29" t="s">
        <v>1778</v>
      </c>
      <c r="D1409" s="19" t="n">
        <v>2</v>
      </c>
      <c r="E1409" s="19" t="n">
        <v>1</v>
      </c>
      <c r="F1409" s="19" t="n">
        <v>1</v>
      </c>
      <c r="G1409" s="19" t="n">
        <v>0</v>
      </c>
      <c r="H1409" s="19" t="n">
        <v>0</v>
      </c>
      <c r="I1409" s="19" t="n">
        <v>0</v>
      </c>
      <c r="J1409" s="19" t="n">
        <v>0</v>
      </c>
      <c r="K1409" s="19" t="n">
        <v>0</v>
      </c>
      <c r="L1409" s="19" t="n">
        <v>0</v>
      </c>
      <c r="M1409" s="19" t="n">
        <v>0</v>
      </c>
      <c r="N1409" s="19" t="n">
        <v>0</v>
      </c>
      <c r="O1409" s="19" t="n">
        <v>0</v>
      </c>
      <c r="P1409" s="19" t="n">
        <v>0</v>
      </c>
      <c r="Q1409" s="19" t="n">
        <v>0</v>
      </c>
      <c r="R1409" s="19" t="n">
        <v>0</v>
      </c>
      <c r="S1409" s="19" t="n">
        <v>0</v>
      </c>
      <c r="T1409" s="19" t="n">
        <v>0</v>
      </c>
      <c r="U1409" s="19" t="n">
        <v>1</v>
      </c>
      <c r="V1409" s="19" t="n">
        <v>1</v>
      </c>
      <c r="W1409" s="19" t="n">
        <v>0</v>
      </c>
      <c r="X1409" s="19" t="n">
        <v>0</v>
      </c>
      <c r="Y1409" s="19" t="n">
        <v>0</v>
      </c>
      <c r="Z1409" s="19" t="n">
        <v>0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787</v>
      </c>
      <c r="C1410" s="29" t="s">
        <v>1778</v>
      </c>
      <c r="D1410" s="19" t="n">
        <v>0</v>
      </c>
      <c r="E1410" s="19" t="n">
        <v>1</v>
      </c>
      <c r="F1410" s="19" t="n">
        <v>0</v>
      </c>
      <c r="G1410" s="19" t="n">
        <v>0</v>
      </c>
      <c r="H1410" s="19" t="n">
        <v>0</v>
      </c>
      <c r="I1410" s="19" t="n">
        <v>0</v>
      </c>
      <c r="J1410" s="19" t="n">
        <v>0</v>
      </c>
      <c r="K1410" s="19" t="n">
        <v>0</v>
      </c>
      <c r="L1410" s="19" t="n">
        <v>0</v>
      </c>
      <c r="M1410" s="19" t="n">
        <v>0</v>
      </c>
      <c r="N1410" s="19" t="n">
        <v>0</v>
      </c>
      <c r="O1410" s="19" t="n">
        <v>0</v>
      </c>
      <c r="P1410" s="19" t="n">
        <v>0</v>
      </c>
      <c r="Q1410" s="19" t="n">
        <v>1</v>
      </c>
      <c r="R1410" s="19" t="n">
        <v>0</v>
      </c>
      <c r="S1410" s="19" t="n">
        <v>0</v>
      </c>
      <c r="T1410" s="19" t="n">
        <v>0</v>
      </c>
      <c r="U1410" s="19" t="n">
        <v>0</v>
      </c>
      <c r="V1410" s="19" t="n">
        <v>0</v>
      </c>
      <c r="W1410" s="19" t="n">
        <v>0</v>
      </c>
      <c r="X1410" s="19" t="n">
        <v>0</v>
      </c>
      <c r="Y1410" s="19" t="n">
        <v>0</v>
      </c>
      <c r="Z1410" s="19" t="n">
        <v>1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1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788</v>
      </c>
      <c r="C1411" s="29" t="s">
        <v>1789</v>
      </c>
      <c r="D1411" s="19" t="n">
        <v>1</v>
      </c>
      <c r="E1411" s="19" t="n">
        <v>0</v>
      </c>
      <c r="F1411" s="19" t="n">
        <v>0</v>
      </c>
      <c r="G1411" s="19" t="n">
        <v>0</v>
      </c>
      <c r="H1411" s="19" t="n">
        <v>0</v>
      </c>
      <c r="I1411" s="19" t="n">
        <v>0</v>
      </c>
      <c r="J1411" s="19" t="n">
        <v>0</v>
      </c>
      <c r="K1411" s="19" t="n">
        <v>0</v>
      </c>
      <c r="L1411" s="19" t="n">
        <v>0</v>
      </c>
      <c r="M1411" s="19" t="n">
        <v>0</v>
      </c>
      <c r="N1411" s="19" t="n">
        <v>0</v>
      </c>
      <c r="O1411" s="19" t="n">
        <v>0</v>
      </c>
      <c r="P1411" s="19" t="n">
        <v>0</v>
      </c>
      <c r="Q1411" s="19" t="n">
        <v>0</v>
      </c>
      <c r="R1411" s="19" t="n">
        <v>0</v>
      </c>
      <c r="S1411" s="19" t="n">
        <v>0</v>
      </c>
      <c r="T1411" s="19" t="n">
        <v>0</v>
      </c>
      <c r="U1411" s="19" t="n">
        <v>0</v>
      </c>
      <c r="V1411" s="19" t="n">
        <v>0</v>
      </c>
      <c r="W1411" s="19" t="n">
        <v>0</v>
      </c>
      <c r="X1411" s="19" t="n">
        <v>0</v>
      </c>
      <c r="Y1411" s="19" t="n">
        <v>0</v>
      </c>
      <c r="Z1411" s="19" t="n">
        <v>0</v>
      </c>
      <c r="AA1411" s="30" t="n">
        <v>0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0</v>
      </c>
      <c r="AO1411" s="30" t="n">
        <v>0</v>
      </c>
      <c r="AP1411" s="30" t="n">
        <v>0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790</v>
      </c>
      <c r="C1412" s="29" t="s">
        <v>1789</v>
      </c>
      <c r="D1412" s="19" t="n">
        <v>0</v>
      </c>
      <c r="E1412" s="19" t="n">
        <v>1</v>
      </c>
      <c r="F1412" s="19" t="n">
        <v>0</v>
      </c>
      <c r="G1412" s="19" t="n">
        <v>0</v>
      </c>
      <c r="H1412" s="19" t="n">
        <v>0</v>
      </c>
      <c r="I1412" s="19" t="n">
        <v>1</v>
      </c>
      <c r="J1412" s="19" t="n">
        <v>0</v>
      </c>
      <c r="K1412" s="19" t="n">
        <v>0</v>
      </c>
      <c r="L1412" s="19" t="n">
        <v>0</v>
      </c>
      <c r="M1412" s="19" t="n">
        <v>0</v>
      </c>
      <c r="N1412" s="19" t="n">
        <v>0</v>
      </c>
      <c r="O1412" s="19" t="n">
        <v>0</v>
      </c>
      <c r="P1412" s="19" t="n">
        <v>0</v>
      </c>
      <c r="Q1412" s="19" t="n">
        <v>0</v>
      </c>
      <c r="R1412" s="19" t="n">
        <v>0</v>
      </c>
      <c r="S1412" s="19" t="n">
        <v>0</v>
      </c>
      <c r="T1412" s="19" t="n">
        <v>0</v>
      </c>
      <c r="U1412" s="19" t="n">
        <v>0</v>
      </c>
      <c r="V1412" s="19" t="n">
        <v>0</v>
      </c>
      <c r="W1412" s="19" t="n">
        <v>0</v>
      </c>
      <c r="X1412" s="19" t="n">
        <v>0</v>
      </c>
      <c r="Y1412" s="19" t="n">
        <v>0</v>
      </c>
      <c r="Z1412" s="19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791</v>
      </c>
      <c r="C1413" s="29" t="s">
        <v>1792</v>
      </c>
      <c r="D1413" s="19" t="n">
        <v>0</v>
      </c>
      <c r="E1413" s="19" t="n">
        <v>1</v>
      </c>
      <c r="F1413" s="19" t="n">
        <v>1</v>
      </c>
      <c r="G1413" s="19" t="n">
        <v>0</v>
      </c>
      <c r="H1413" s="19" t="n">
        <v>0</v>
      </c>
      <c r="I1413" s="19" t="n">
        <v>1</v>
      </c>
      <c r="J1413" s="19" t="n">
        <v>1</v>
      </c>
      <c r="K1413" s="19" t="n">
        <v>0</v>
      </c>
      <c r="L1413" s="19" t="n">
        <v>0</v>
      </c>
      <c r="M1413" s="19" t="n">
        <v>0</v>
      </c>
      <c r="N1413" s="19" t="n">
        <v>0</v>
      </c>
      <c r="O1413" s="19" t="n">
        <v>0</v>
      </c>
      <c r="P1413" s="19" t="n">
        <v>0</v>
      </c>
      <c r="Q1413" s="19" t="n">
        <v>0</v>
      </c>
      <c r="R1413" s="19" t="n">
        <v>0</v>
      </c>
      <c r="S1413" s="19" t="n">
        <v>0</v>
      </c>
      <c r="T1413" s="19" t="n">
        <v>0</v>
      </c>
      <c r="U1413" s="19" t="n">
        <v>0</v>
      </c>
      <c r="V1413" s="19" t="n">
        <v>0</v>
      </c>
      <c r="W1413" s="19" t="n">
        <v>0</v>
      </c>
      <c r="X1413" s="19" t="n">
        <v>0</v>
      </c>
      <c r="Y1413" s="19" t="n">
        <v>0</v>
      </c>
      <c r="Z1413" s="19" t="n">
        <v>1</v>
      </c>
      <c r="AA1413" s="30" t="n">
        <v>1</v>
      </c>
      <c r="AB1413" s="30" t="n">
        <v>0</v>
      </c>
      <c r="AC1413" s="30" t="n">
        <v>0</v>
      </c>
      <c r="AD1413" s="30" t="n">
        <v>1</v>
      </c>
      <c r="AE1413" s="30" t="n">
        <v>1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4" t="s">
        <v>1793</v>
      </c>
      <c r="C1414" s="29" t="s">
        <v>1792</v>
      </c>
      <c r="D1414" s="19" t="n">
        <v>0</v>
      </c>
      <c r="E1414" s="19" t="n">
        <v>0</v>
      </c>
      <c r="F1414" s="19" t="n">
        <v>0</v>
      </c>
      <c r="G1414" s="19" t="n">
        <v>0</v>
      </c>
      <c r="H1414" s="19" t="n">
        <v>0</v>
      </c>
      <c r="I1414" s="19" t="n">
        <v>0</v>
      </c>
      <c r="J1414" s="19" t="n">
        <v>0</v>
      </c>
      <c r="K1414" s="19" t="n">
        <v>0</v>
      </c>
      <c r="L1414" s="19" t="n">
        <v>0</v>
      </c>
      <c r="M1414" s="19" t="n">
        <v>0</v>
      </c>
      <c r="N1414" s="19" t="n">
        <v>0</v>
      </c>
      <c r="O1414" s="19" t="n">
        <v>0</v>
      </c>
      <c r="P1414" s="19" t="n">
        <v>0</v>
      </c>
      <c r="Q1414" s="19" t="n">
        <v>0</v>
      </c>
      <c r="R1414" s="19" t="n">
        <v>0</v>
      </c>
      <c r="S1414" s="19" t="n">
        <v>0</v>
      </c>
      <c r="T1414" s="19" t="n">
        <v>0</v>
      </c>
      <c r="U1414" s="19" t="n">
        <v>0</v>
      </c>
      <c r="V1414" s="19" t="n">
        <v>0</v>
      </c>
      <c r="W1414" s="19" t="n">
        <v>0</v>
      </c>
      <c r="X1414" s="19" t="n">
        <v>0</v>
      </c>
      <c r="Y1414" s="19" t="n">
        <v>0</v>
      </c>
      <c r="Z1414" s="19" t="n">
        <v>0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0</v>
      </c>
      <c r="AI1414" s="30" t="n">
        <v>0</v>
      </c>
      <c r="AJ1414" s="30" t="n">
        <v>0</v>
      </c>
      <c r="AK1414" s="30" t="n">
        <v>0</v>
      </c>
      <c r="AL1414" s="30" t="n">
        <v>0</v>
      </c>
      <c r="AM1414" s="30" t="n">
        <v>0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794</v>
      </c>
      <c r="C1415" s="29" t="s">
        <v>1792</v>
      </c>
      <c r="D1415" s="19" t="n">
        <v>0</v>
      </c>
      <c r="E1415" s="19" t="n">
        <v>1</v>
      </c>
      <c r="F1415" s="19" t="n">
        <v>0</v>
      </c>
      <c r="G1415" s="19" t="n">
        <v>0</v>
      </c>
      <c r="H1415" s="19" t="n">
        <v>0</v>
      </c>
      <c r="I1415" s="19" t="n">
        <v>0</v>
      </c>
      <c r="J1415" s="19" t="n">
        <v>0</v>
      </c>
      <c r="K1415" s="19" t="n">
        <v>1</v>
      </c>
      <c r="L1415" s="19" t="n">
        <v>0</v>
      </c>
      <c r="M1415" s="19" t="n">
        <v>0</v>
      </c>
      <c r="N1415" s="19" t="n">
        <v>0</v>
      </c>
      <c r="O1415" s="19" t="n">
        <v>0</v>
      </c>
      <c r="P1415" s="19" t="n">
        <v>0</v>
      </c>
      <c r="Q1415" s="19" t="n">
        <v>0</v>
      </c>
      <c r="R1415" s="19" t="n">
        <v>0</v>
      </c>
      <c r="S1415" s="19" t="n">
        <v>0</v>
      </c>
      <c r="T1415" s="19" t="n">
        <v>0</v>
      </c>
      <c r="U1415" s="19" t="n">
        <v>0</v>
      </c>
      <c r="V1415" s="19" t="n">
        <v>0</v>
      </c>
      <c r="W1415" s="19" t="n">
        <v>0</v>
      </c>
      <c r="X1415" s="19" t="n">
        <v>0</v>
      </c>
      <c r="Y1415" s="19" t="n">
        <v>0</v>
      </c>
      <c r="Z1415" s="19" t="n">
        <v>1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1</v>
      </c>
      <c r="AG1415" s="30" t="n">
        <v>0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795</v>
      </c>
      <c r="C1416" s="29" t="s">
        <v>1792</v>
      </c>
      <c r="D1416" s="19" t="n">
        <v>2</v>
      </c>
      <c r="E1416" s="19" t="n">
        <v>0</v>
      </c>
      <c r="F1416" s="19" t="n">
        <v>0</v>
      </c>
      <c r="G1416" s="19" t="n">
        <v>0</v>
      </c>
      <c r="H1416" s="19" t="n">
        <v>0</v>
      </c>
      <c r="I1416" s="19" t="n">
        <v>0</v>
      </c>
      <c r="J1416" s="19" t="n">
        <v>0</v>
      </c>
      <c r="K1416" s="19" t="n">
        <v>0</v>
      </c>
      <c r="L1416" s="19" t="n">
        <v>0</v>
      </c>
      <c r="M1416" s="19" t="n">
        <v>0</v>
      </c>
      <c r="N1416" s="19" t="n">
        <v>0</v>
      </c>
      <c r="O1416" s="19" t="n">
        <v>0</v>
      </c>
      <c r="P1416" s="19" t="n">
        <v>0</v>
      </c>
      <c r="Q1416" s="19" t="n">
        <v>0</v>
      </c>
      <c r="R1416" s="19" t="n">
        <v>0</v>
      </c>
      <c r="S1416" s="19" t="n">
        <v>0</v>
      </c>
      <c r="T1416" s="19" t="n">
        <v>0</v>
      </c>
      <c r="U1416" s="19" t="n">
        <v>0</v>
      </c>
      <c r="V1416" s="19" t="n">
        <v>0</v>
      </c>
      <c r="W1416" s="19" t="n">
        <v>0</v>
      </c>
      <c r="X1416" s="19" t="n">
        <v>0</v>
      </c>
      <c r="Y1416" s="19" t="n">
        <v>0</v>
      </c>
      <c r="Z1416" s="19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796</v>
      </c>
      <c r="C1417" s="29" t="s">
        <v>1797</v>
      </c>
      <c r="D1417" s="19" t="n">
        <v>244</v>
      </c>
      <c r="E1417" s="19" t="n">
        <v>449</v>
      </c>
      <c r="F1417" s="19" t="n">
        <v>1</v>
      </c>
      <c r="G1417" s="19" t="n">
        <v>0</v>
      </c>
      <c r="H1417" s="19" t="n">
        <v>0</v>
      </c>
      <c r="I1417" s="19" t="n">
        <v>23</v>
      </c>
      <c r="J1417" s="19" t="n">
        <v>0</v>
      </c>
      <c r="K1417" s="19" t="n">
        <v>26</v>
      </c>
      <c r="L1417" s="19" t="n">
        <v>0</v>
      </c>
      <c r="M1417" s="19" t="n">
        <v>38</v>
      </c>
      <c r="N1417" s="19" t="n">
        <v>0</v>
      </c>
      <c r="O1417" s="19" t="n">
        <v>35</v>
      </c>
      <c r="P1417" s="19" t="n">
        <v>0</v>
      </c>
      <c r="Q1417" s="19" t="n">
        <v>43</v>
      </c>
      <c r="R1417" s="19" t="n">
        <v>1</v>
      </c>
      <c r="S1417" s="19" t="n">
        <v>62</v>
      </c>
      <c r="T1417" s="19" t="n">
        <v>0</v>
      </c>
      <c r="U1417" s="19" t="n">
        <v>100</v>
      </c>
      <c r="V1417" s="19" t="n">
        <v>0</v>
      </c>
      <c r="W1417" s="19" t="n">
        <v>122</v>
      </c>
      <c r="X1417" s="19" t="n">
        <v>0</v>
      </c>
      <c r="Y1417" s="19" t="n">
        <v>30</v>
      </c>
      <c r="Z1417" s="19" t="n">
        <v>177</v>
      </c>
      <c r="AA1417" s="30" t="n">
        <v>0</v>
      </c>
      <c r="AB1417" s="30" t="n">
        <v>0</v>
      </c>
      <c r="AC1417" s="30" t="n">
        <v>0</v>
      </c>
      <c r="AD1417" s="30" t="n">
        <v>8</v>
      </c>
      <c r="AE1417" s="30" t="n">
        <v>0</v>
      </c>
      <c r="AF1417" s="30" t="n">
        <v>9</v>
      </c>
      <c r="AG1417" s="30" t="n">
        <v>0</v>
      </c>
      <c r="AH1417" s="30" t="n">
        <v>18</v>
      </c>
      <c r="AI1417" s="30" t="n">
        <v>0</v>
      </c>
      <c r="AJ1417" s="30" t="n">
        <v>9</v>
      </c>
      <c r="AK1417" s="30" t="n">
        <v>0</v>
      </c>
      <c r="AL1417" s="30" t="n">
        <v>19</v>
      </c>
      <c r="AM1417" s="30" t="n">
        <v>0</v>
      </c>
      <c r="AN1417" s="30" t="n">
        <v>24</v>
      </c>
      <c r="AO1417" s="30" t="n">
        <v>0</v>
      </c>
      <c r="AP1417" s="30" t="n">
        <v>40</v>
      </c>
      <c r="AQ1417" s="30" t="n">
        <v>0</v>
      </c>
      <c r="AR1417" s="30" t="n">
        <v>5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798</v>
      </c>
      <c r="C1418" s="29" t="s">
        <v>1797</v>
      </c>
      <c r="D1418" s="19" t="n">
        <v>0</v>
      </c>
      <c r="E1418" s="19" t="n">
        <v>0</v>
      </c>
      <c r="F1418" s="19" t="n">
        <v>0</v>
      </c>
      <c r="G1418" s="19" t="n">
        <v>0</v>
      </c>
      <c r="H1418" s="19" t="n">
        <v>0</v>
      </c>
      <c r="I1418" s="19" t="n">
        <v>0</v>
      </c>
      <c r="J1418" s="19" t="n">
        <v>0</v>
      </c>
      <c r="K1418" s="19" t="n">
        <v>0</v>
      </c>
      <c r="L1418" s="19" t="n">
        <v>0</v>
      </c>
      <c r="M1418" s="19" t="n">
        <v>0</v>
      </c>
      <c r="N1418" s="19" t="n">
        <v>0</v>
      </c>
      <c r="O1418" s="19" t="n">
        <v>0</v>
      </c>
      <c r="P1418" s="19" t="n">
        <v>0</v>
      </c>
      <c r="Q1418" s="19" t="n">
        <v>0</v>
      </c>
      <c r="R1418" s="19" t="n">
        <v>0</v>
      </c>
      <c r="S1418" s="19" t="n">
        <v>0</v>
      </c>
      <c r="T1418" s="19" t="n">
        <v>0</v>
      </c>
      <c r="U1418" s="19" t="n">
        <v>0</v>
      </c>
      <c r="V1418" s="19" t="n">
        <v>0</v>
      </c>
      <c r="W1418" s="19" t="n">
        <v>0</v>
      </c>
      <c r="X1418" s="19" t="n">
        <v>0</v>
      </c>
      <c r="Y1418" s="19" t="n">
        <v>0</v>
      </c>
      <c r="Z1418" s="19" t="n">
        <v>0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799</v>
      </c>
      <c r="C1419" s="29" t="s">
        <v>1800</v>
      </c>
      <c r="D1419" s="19" t="n">
        <v>2</v>
      </c>
      <c r="E1419" s="19" t="n">
        <v>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19" t="n">
        <v>0</v>
      </c>
      <c r="L1419" s="19" t="n">
        <v>0</v>
      </c>
      <c r="M1419" s="19" t="n">
        <v>0</v>
      </c>
      <c r="N1419" s="19" t="n">
        <v>0</v>
      </c>
      <c r="O1419" s="19" t="n">
        <v>0</v>
      </c>
      <c r="P1419" s="19" t="n">
        <v>0</v>
      </c>
      <c r="Q1419" s="19" t="n">
        <v>0</v>
      </c>
      <c r="R1419" s="19" t="n">
        <v>0</v>
      </c>
      <c r="S1419" s="19" t="n">
        <v>0</v>
      </c>
      <c r="T1419" s="19" t="n">
        <v>0</v>
      </c>
      <c r="U1419" s="19" t="n">
        <v>0</v>
      </c>
      <c r="V1419" s="19" t="n">
        <v>0</v>
      </c>
      <c r="W1419" s="19" t="n">
        <v>0</v>
      </c>
      <c r="X1419" s="19" t="n">
        <v>0</v>
      </c>
      <c r="Y1419" s="19" t="n">
        <v>0</v>
      </c>
      <c r="Z1419" s="19" t="n">
        <v>0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0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801</v>
      </c>
      <c r="C1420" s="29" t="s">
        <v>1802</v>
      </c>
      <c r="D1420" s="19" t="n">
        <v>0</v>
      </c>
      <c r="E1420" s="19" t="n">
        <v>5</v>
      </c>
      <c r="F1420" s="19" t="n">
        <v>2</v>
      </c>
      <c r="G1420" s="19" t="n">
        <v>0</v>
      </c>
      <c r="H1420" s="19" t="n">
        <v>0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</v>
      </c>
      <c r="O1420" s="19" t="n">
        <v>0</v>
      </c>
      <c r="P1420" s="19" t="n">
        <v>0</v>
      </c>
      <c r="Q1420" s="19" t="n">
        <v>0</v>
      </c>
      <c r="R1420" s="19" t="n">
        <v>0</v>
      </c>
      <c r="S1420" s="19" t="n">
        <v>0</v>
      </c>
      <c r="T1420" s="19" t="n">
        <v>0</v>
      </c>
      <c r="U1420" s="19" t="n">
        <v>2</v>
      </c>
      <c r="V1420" s="19" t="n">
        <v>1</v>
      </c>
      <c r="W1420" s="19" t="n">
        <v>3</v>
      </c>
      <c r="X1420" s="19" t="n">
        <v>1</v>
      </c>
      <c r="Y1420" s="19" t="n">
        <v>0</v>
      </c>
      <c r="Z1420" s="19" t="n">
        <v>1</v>
      </c>
      <c r="AA1420" s="30" t="n">
        <v>0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1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803</v>
      </c>
      <c r="C1421" s="29" t="s">
        <v>1802</v>
      </c>
      <c r="D1421" s="19" t="n">
        <v>153</v>
      </c>
      <c r="E1421" s="19" t="n">
        <v>214</v>
      </c>
      <c r="F1421" s="19" t="n">
        <v>0</v>
      </c>
      <c r="G1421" s="19" t="n">
        <v>0</v>
      </c>
      <c r="H1421" s="19" t="n">
        <v>0</v>
      </c>
      <c r="I1421" s="19" t="n">
        <v>11</v>
      </c>
      <c r="J1421" s="19" t="n">
        <v>0</v>
      </c>
      <c r="K1421" s="19" t="n">
        <v>18</v>
      </c>
      <c r="L1421" s="19" t="n">
        <v>0</v>
      </c>
      <c r="M1421" s="19" t="n">
        <v>29</v>
      </c>
      <c r="N1421" s="19" t="n">
        <v>0</v>
      </c>
      <c r="O1421" s="19" t="n">
        <v>23</v>
      </c>
      <c r="P1421" s="19" t="n">
        <v>0</v>
      </c>
      <c r="Q1421" s="19" t="n">
        <v>32</v>
      </c>
      <c r="R1421" s="19" t="n">
        <v>0</v>
      </c>
      <c r="S1421" s="19" t="n">
        <v>33</v>
      </c>
      <c r="T1421" s="19" t="n">
        <v>0</v>
      </c>
      <c r="U1421" s="19" t="n">
        <v>39</v>
      </c>
      <c r="V1421" s="19" t="n">
        <v>0</v>
      </c>
      <c r="W1421" s="19" t="n">
        <v>29</v>
      </c>
      <c r="X1421" s="19" t="n">
        <v>0</v>
      </c>
      <c r="Y1421" s="19" t="n">
        <v>9</v>
      </c>
      <c r="Z1421" s="19" t="n">
        <v>36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3</v>
      </c>
      <c r="AI1421" s="30" t="n">
        <v>0</v>
      </c>
      <c r="AJ1421" s="30" t="n">
        <v>7</v>
      </c>
      <c r="AK1421" s="30" t="n">
        <v>0</v>
      </c>
      <c r="AL1421" s="30" t="n">
        <v>4</v>
      </c>
      <c r="AM1421" s="30" t="n">
        <v>0</v>
      </c>
      <c r="AN1421" s="30" t="n">
        <v>4</v>
      </c>
      <c r="AO1421" s="30" t="n">
        <v>0</v>
      </c>
      <c r="AP1421" s="30" t="n">
        <v>7</v>
      </c>
      <c r="AQ1421" s="30" t="n">
        <v>0</v>
      </c>
      <c r="AR1421" s="30" t="n">
        <v>11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804</v>
      </c>
      <c r="C1422" s="29" t="s">
        <v>1802</v>
      </c>
      <c r="D1422" s="19" t="n">
        <v>1</v>
      </c>
      <c r="E1422" s="19" t="n">
        <v>1</v>
      </c>
      <c r="F1422" s="19" t="n">
        <v>0</v>
      </c>
      <c r="G1422" s="19" t="n">
        <v>0</v>
      </c>
      <c r="H1422" s="19" t="n">
        <v>0</v>
      </c>
      <c r="I1422" s="19" t="n">
        <v>0</v>
      </c>
      <c r="J1422" s="19" t="n">
        <v>0</v>
      </c>
      <c r="K1422" s="19" t="n">
        <v>0</v>
      </c>
      <c r="L1422" s="19" t="n">
        <v>0</v>
      </c>
      <c r="M1422" s="19" t="n">
        <v>0</v>
      </c>
      <c r="N1422" s="19" t="n">
        <v>0</v>
      </c>
      <c r="O1422" s="19" t="n">
        <v>0</v>
      </c>
      <c r="P1422" s="19" t="n">
        <v>0</v>
      </c>
      <c r="Q1422" s="19" t="n">
        <v>0</v>
      </c>
      <c r="R1422" s="19" t="n">
        <v>0</v>
      </c>
      <c r="S1422" s="19" t="n">
        <v>1</v>
      </c>
      <c r="T1422" s="19" t="n">
        <v>0</v>
      </c>
      <c r="U1422" s="19" t="n">
        <v>0</v>
      </c>
      <c r="V1422" s="19" t="n">
        <v>0</v>
      </c>
      <c r="W1422" s="19" t="n">
        <v>0</v>
      </c>
      <c r="X1422" s="19" t="n">
        <v>0</v>
      </c>
      <c r="Y1422" s="19" t="n">
        <v>0</v>
      </c>
      <c r="Z1422" s="19" t="n">
        <v>0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0</v>
      </c>
      <c r="AK1422" s="30" t="n">
        <v>0</v>
      </c>
      <c r="AL1422" s="30" t="n">
        <v>0</v>
      </c>
      <c r="AM1422" s="30" t="n">
        <v>0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805</v>
      </c>
      <c r="C1423" s="29" t="s">
        <v>1802</v>
      </c>
      <c r="D1423" s="19" t="n">
        <v>54</v>
      </c>
      <c r="E1423" s="19" t="n">
        <v>99</v>
      </c>
      <c r="F1423" s="19" t="n">
        <v>0</v>
      </c>
      <c r="G1423" s="19" t="n">
        <v>0</v>
      </c>
      <c r="H1423" s="19" t="n">
        <v>0</v>
      </c>
      <c r="I1423" s="19" t="n">
        <v>11</v>
      </c>
      <c r="J1423" s="19" t="n">
        <v>0</v>
      </c>
      <c r="K1423" s="19" t="n">
        <v>8</v>
      </c>
      <c r="L1423" s="19" t="n">
        <v>0</v>
      </c>
      <c r="M1423" s="19" t="n">
        <v>10</v>
      </c>
      <c r="N1423" s="19" t="n">
        <v>0</v>
      </c>
      <c r="O1423" s="19" t="n">
        <v>12</v>
      </c>
      <c r="P1423" s="19" t="n">
        <v>0</v>
      </c>
      <c r="Q1423" s="19" t="n">
        <v>13</v>
      </c>
      <c r="R1423" s="19" t="n">
        <v>0</v>
      </c>
      <c r="S1423" s="19" t="n">
        <v>18</v>
      </c>
      <c r="T1423" s="19" t="n">
        <v>0</v>
      </c>
      <c r="U1423" s="19" t="n">
        <v>18</v>
      </c>
      <c r="V1423" s="19" t="n">
        <v>0</v>
      </c>
      <c r="W1423" s="19" t="n">
        <v>9</v>
      </c>
      <c r="X1423" s="19" t="n">
        <v>0</v>
      </c>
      <c r="Y1423" s="19" t="n">
        <v>8</v>
      </c>
      <c r="Z1423" s="19" t="n">
        <v>26</v>
      </c>
      <c r="AA1423" s="30" t="n">
        <v>0</v>
      </c>
      <c r="AB1423" s="30" t="n">
        <v>0</v>
      </c>
      <c r="AC1423" s="30" t="n">
        <v>0</v>
      </c>
      <c r="AD1423" s="30" t="n">
        <v>3</v>
      </c>
      <c r="AE1423" s="30" t="n">
        <v>0</v>
      </c>
      <c r="AF1423" s="30" t="n">
        <v>3</v>
      </c>
      <c r="AG1423" s="30" t="n">
        <v>0</v>
      </c>
      <c r="AH1423" s="30" t="n">
        <v>1</v>
      </c>
      <c r="AI1423" s="30" t="n">
        <v>0</v>
      </c>
      <c r="AJ1423" s="30" t="n">
        <v>2</v>
      </c>
      <c r="AK1423" s="30" t="n">
        <v>0</v>
      </c>
      <c r="AL1423" s="30" t="n">
        <v>5</v>
      </c>
      <c r="AM1423" s="30" t="n">
        <v>0</v>
      </c>
      <c r="AN1423" s="30" t="n">
        <v>3</v>
      </c>
      <c r="AO1423" s="30" t="n">
        <v>0</v>
      </c>
      <c r="AP1423" s="30" t="n">
        <v>7</v>
      </c>
      <c r="AQ1423" s="30" t="n">
        <v>0</v>
      </c>
      <c r="AR1423" s="30" t="n">
        <v>2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806</v>
      </c>
      <c r="C1424" s="29" t="s">
        <v>1802</v>
      </c>
      <c r="D1424" s="19" t="n">
        <v>0</v>
      </c>
      <c r="E1424" s="19" t="n">
        <v>2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1</v>
      </c>
      <c r="N1424" s="19" t="n">
        <v>0</v>
      </c>
      <c r="O1424" s="19" t="n">
        <v>0</v>
      </c>
      <c r="P1424" s="19" t="n">
        <v>0</v>
      </c>
      <c r="Q1424" s="19" t="n">
        <v>0</v>
      </c>
      <c r="R1424" s="19" t="n">
        <v>0</v>
      </c>
      <c r="S1424" s="19" t="n">
        <v>0</v>
      </c>
      <c r="T1424" s="19" t="n">
        <v>0</v>
      </c>
      <c r="U1424" s="19" t="n">
        <v>1</v>
      </c>
      <c r="V1424" s="19" t="n">
        <v>0</v>
      </c>
      <c r="W1424" s="19" t="n">
        <v>0</v>
      </c>
      <c r="X1424" s="19" t="n">
        <v>0</v>
      </c>
      <c r="Y1424" s="19" t="n">
        <v>0</v>
      </c>
      <c r="Z1424" s="19" t="n">
        <v>1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1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807</v>
      </c>
      <c r="C1425" s="29" t="s">
        <v>1802</v>
      </c>
      <c r="D1425" s="19" t="n">
        <v>0</v>
      </c>
      <c r="E1425" s="19" t="n">
        <v>1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</v>
      </c>
      <c r="O1425" s="19" t="n">
        <v>0</v>
      </c>
      <c r="P1425" s="19" t="n">
        <v>0</v>
      </c>
      <c r="Q1425" s="19" t="n">
        <v>0</v>
      </c>
      <c r="R1425" s="19" t="n">
        <v>0</v>
      </c>
      <c r="S1425" s="19" t="n">
        <v>0</v>
      </c>
      <c r="T1425" s="19" t="n">
        <v>0</v>
      </c>
      <c r="U1425" s="19" t="n">
        <v>1</v>
      </c>
      <c r="V1425" s="19" t="n">
        <v>0</v>
      </c>
      <c r="W1425" s="19" t="n">
        <v>0</v>
      </c>
      <c r="X1425" s="19" t="n">
        <v>0</v>
      </c>
      <c r="Y1425" s="19" t="n">
        <v>0</v>
      </c>
      <c r="Z1425" s="19" t="n">
        <v>1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1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808</v>
      </c>
      <c r="C1426" s="29" t="s">
        <v>1809</v>
      </c>
      <c r="D1426" s="19" t="n">
        <v>5</v>
      </c>
      <c r="E1426" s="19" t="n">
        <v>7</v>
      </c>
      <c r="F1426" s="19" t="n">
        <v>0</v>
      </c>
      <c r="G1426" s="19" t="n">
        <v>0</v>
      </c>
      <c r="H1426" s="19" t="n">
        <v>0</v>
      </c>
      <c r="I1426" s="19" t="n">
        <v>0</v>
      </c>
      <c r="J1426" s="19" t="n">
        <v>0</v>
      </c>
      <c r="K1426" s="19" t="n">
        <v>0</v>
      </c>
      <c r="L1426" s="19" t="n">
        <v>0</v>
      </c>
      <c r="M1426" s="19" t="n">
        <v>2</v>
      </c>
      <c r="N1426" s="19" t="n">
        <v>0</v>
      </c>
      <c r="O1426" s="19" t="n">
        <v>0</v>
      </c>
      <c r="P1426" s="19" t="n">
        <v>0</v>
      </c>
      <c r="Q1426" s="19" t="n">
        <v>1</v>
      </c>
      <c r="R1426" s="19" t="n">
        <v>0</v>
      </c>
      <c r="S1426" s="19" t="n">
        <v>0</v>
      </c>
      <c r="T1426" s="19" t="n">
        <v>0</v>
      </c>
      <c r="U1426" s="19" t="n">
        <v>3</v>
      </c>
      <c r="V1426" s="19" t="n">
        <v>0</v>
      </c>
      <c r="W1426" s="19" t="n">
        <v>1</v>
      </c>
      <c r="X1426" s="19" t="n">
        <v>0</v>
      </c>
      <c r="Y1426" s="19" t="n">
        <v>1</v>
      </c>
      <c r="Z1426" s="19" t="n">
        <v>2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1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1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810</v>
      </c>
      <c r="C1427" s="29" t="s">
        <v>1809</v>
      </c>
      <c r="D1427" s="19" t="n">
        <v>45</v>
      </c>
      <c r="E1427" s="19" t="n">
        <v>60</v>
      </c>
      <c r="F1427" s="19" t="n">
        <v>4</v>
      </c>
      <c r="G1427" s="19" t="n">
        <v>0</v>
      </c>
      <c r="H1427" s="19" t="n">
        <v>0</v>
      </c>
      <c r="I1427" s="19" t="n">
        <v>2</v>
      </c>
      <c r="J1427" s="19" t="n">
        <v>0</v>
      </c>
      <c r="K1427" s="19" t="n">
        <v>4</v>
      </c>
      <c r="L1427" s="19" t="n">
        <v>0</v>
      </c>
      <c r="M1427" s="19" t="n">
        <v>7</v>
      </c>
      <c r="N1427" s="19" t="n">
        <v>0</v>
      </c>
      <c r="O1427" s="19" t="n">
        <v>13</v>
      </c>
      <c r="P1427" s="19" t="n">
        <v>1</v>
      </c>
      <c r="Q1427" s="19" t="n">
        <v>10</v>
      </c>
      <c r="R1427" s="19" t="n">
        <v>0</v>
      </c>
      <c r="S1427" s="19" t="n">
        <v>8</v>
      </c>
      <c r="T1427" s="19" t="n">
        <v>1</v>
      </c>
      <c r="U1427" s="19" t="n">
        <v>3</v>
      </c>
      <c r="V1427" s="19" t="n">
        <v>0</v>
      </c>
      <c r="W1427" s="19" t="n">
        <v>13</v>
      </c>
      <c r="X1427" s="19" t="n">
        <v>2</v>
      </c>
      <c r="Y1427" s="19" t="n">
        <v>0</v>
      </c>
      <c r="Z1427" s="19" t="n">
        <v>28</v>
      </c>
      <c r="AA1427" s="30" t="n">
        <v>2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3</v>
      </c>
      <c r="AG1427" s="30" t="n">
        <v>0</v>
      </c>
      <c r="AH1427" s="30" t="n">
        <v>3</v>
      </c>
      <c r="AI1427" s="30" t="n">
        <v>0</v>
      </c>
      <c r="AJ1427" s="30" t="n">
        <v>2</v>
      </c>
      <c r="AK1427" s="30" t="n">
        <v>0</v>
      </c>
      <c r="AL1427" s="30" t="n">
        <v>6</v>
      </c>
      <c r="AM1427" s="30" t="n">
        <v>1</v>
      </c>
      <c r="AN1427" s="30" t="n">
        <v>7</v>
      </c>
      <c r="AO1427" s="30" t="n">
        <v>1</v>
      </c>
      <c r="AP1427" s="30" t="n">
        <v>0</v>
      </c>
      <c r="AQ1427" s="30" t="n">
        <v>0</v>
      </c>
      <c r="AR1427" s="30" t="n">
        <v>7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811</v>
      </c>
      <c r="C1428" s="29" t="s">
        <v>1809</v>
      </c>
      <c r="D1428" s="19" t="n">
        <v>1</v>
      </c>
      <c r="E1428" s="19" t="n">
        <v>0</v>
      </c>
      <c r="F1428" s="19" t="n">
        <v>0</v>
      </c>
      <c r="G1428" s="19" t="n">
        <v>0</v>
      </c>
      <c r="H1428" s="19" t="n">
        <v>0</v>
      </c>
      <c r="I1428" s="19" t="n">
        <v>0</v>
      </c>
      <c r="J1428" s="19" t="n">
        <v>0</v>
      </c>
      <c r="K1428" s="19" t="n">
        <v>0</v>
      </c>
      <c r="L1428" s="19" t="n">
        <v>0</v>
      </c>
      <c r="M1428" s="19" t="n">
        <v>0</v>
      </c>
      <c r="N1428" s="19" t="n">
        <v>0</v>
      </c>
      <c r="O1428" s="19" t="n">
        <v>0</v>
      </c>
      <c r="P1428" s="19" t="n">
        <v>0</v>
      </c>
      <c r="Q1428" s="19" t="n">
        <v>0</v>
      </c>
      <c r="R1428" s="19" t="n">
        <v>0</v>
      </c>
      <c r="S1428" s="19" t="n">
        <v>0</v>
      </c>
      <c r="T1428" s="19" t="n">
        <v>0</v>
      </c>
      <c r="U1428" s="19" t="n">
        <v>0</v>
      </c>
      <c r="V1428" s="19" t="n">
        <v>0</v>
      </c>
      <c r="W1428" s="19" t="n">
        <v>0</v>
      </c>
      <c r="X1428" s="19" t="n">
        <v>0</v>
      </c>
      <c r="Y1428" s="19" t="n">
        <v>1</v>
      </c>
      <c r="Z1428" s="19" t="n">
        <v>0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812</v>
      </c>
      <c r="C1429" s="29" t="s">
        <v>1809</v>
      </c>
      <c r="D1429" s="19" t="n">
        <v>2</v>
      </c>
      <c r="E1429" s="19" t="n">
        <v>2</v>
      </c>
      <c r="F1429" s="19" t="n">
        <v>0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19" t="n">
        <v>0</v>
      </c>
      <c r="L1429" s="19" t="n">
        <v>0</v>
      </c>
      <c r="M1429" s="19" t="n">
        <v>0</v>
      </c>
      <c r="N1429" s="19" t="n">
        <v>0</v>
      </c>
      <c r="O1429" s="19" t="n">
        <v>0</v>
      </c>
      <c r="P1429" s="19" t="n">
        <v>0</v>
      </c>
      <c r="Q1429" s="19" t="n">
        <v>0</v>
      </c>
      <c r="R1429" s="19" t="n">
        <v>0</v>
      </c>
      <c r="S1429" s="19" t="n">
        <v>1</v>
      </c>
      <c r="T1429" s="19" t="n">
        <v>0</v>
      </c>
      <c r="U1429" s="19" t="n">
        <v>1</v>
      </c>
      <c r="V1429" s="19" t="n">
        <v>0</v>
      </c>
      <c r="W1429" s="19" t="n">
        <v>0</v>
      </c>
      <c r="X1429" s="19" t="n">
        <v>0</v>
      </c>
      <c r="Y1429" s="19" t="n">
        <v>0</v>
      </c>
      <c r="Z1429" s="19" t="n">
        <v>0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0</v>
      </c>
      <c r="AK1429" s="30" t="n">
        <v>0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813</v>
      </c>
      <c r="C1430" s="29" t="s">
        <v>1809</v>
      </c>
      <c r="D1430" s="19" t="n">
        <v>4</v>
      </c>
      <c r="E1430" s="19" t="n">
        <v>3</v>
      </c>
      <c r="F1430" s="19" t="n">
        <v>0</v>
      </c>
      <c r="G1430" s="19" t="n">
        <v>0</v>
      </c>
      <c r="H1430" s="19" t="n">
        <v>0</v>
      </c>
      <c r="I1430" s="19" t="n">
        <v>0</v>
      </c>
      <c r="J1430" s="19" t="n">
        <v>0</v>
      </c>
      <c r="K1430" s="19" t="n">
        <v>0</v>
      </c>
      <c r="L1430" s="19" t="n">
        <v>0</v>
      </c>
      <c r="M1430" s="19" t="n">
        <v>0</v>
      </c>
      <c r="N1430" s="19" t="n">
        <v>0</v>
      </c>
      <c r="O1430" s="19" t="n">
        <v>1</v>
      </c>
      <c r="P1430" s="19" t="n">
        <v>0</v>
      </c>
      <c r="Q1430" s="19" t="n">
        <v>1</v>
      </c>
      <c r="R1430" s="19" t="n">
        <v>0</v>
      </c>
      <c r="S1430" s="19" t="n">
        <v>0</v>
      </c>
      <c r="T1430" s="19" t="n">
        <v>0</v>
      </c>
      <c r="U1430" s="19" t="n">
        <v>1</v>
      </c>
      <c r="V1430" s="19" t="n">
        <v>0</v>
      </c>
      <c r="W1430" s="19" t="n">
        <v>0</v>
      </c>
      <c r="X1430" s="19" t="n">
        <v>0</v>
      </c>
      <c r="Y1430" s="19" t="n">
        <v>1</v>
      </c>
      <c r="Z1430" s="19" t="n">
        <v>2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1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1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814</v>
      </c>
      <c r="C1431" s="29" t="s">
        <v>1809</v>
      </c>
      <c r="D1431" s="19" t="n">
        <v>1</v>
      </c>
      <c r="E1431" s="19" t="n">
        <v>1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19" t="n">
        <v>0</v>
      </c>
      <c r="L1431" s="19" t="n">
        <v>0</v>
      </c>
      <c r="M1431" s="19" t="n">
        <v>0</v>
      </c>
      <c r="N1431" s="19" t="n">
        <v>0</v>
      </c>
      <c r="O1431" s="19" t="n">
        <v>0</v>
      </c>
      <c r="P1431" s="19" t="n">
        <v>0</v>
      </c>
      <c r="Q1431" s="19" t="n">
        <v>0</v>
      </c>
      <c r="R1431" s="19" t="n">
        <v>0</v>
      </c>
      <c r="S1431" s="19" t="n">
        <v>0</v>
      </c>
      <c r="T1431" s="19" t="n">
        <v>0</v>
      </c>
      <c r="U1431" s="19" t="n">
        <v>1</v>
      </c>
      <c r="V1431" s="19" t="n">
        <v>0</v>
      </c>
      <c r="W1431" s="19" t="n">
        <v>0</v>
      </c>
      <c r="X1431" s="19" t="n">
        <v>0</v>
      </c>
      <c r="Y1431" s="19" t="n">
        <v>0</v>
      </c>
      <c r="Z1431" s="19" t="n">
        <v>0</v>
      </c>
      <c r="AA1431" s="30" t="n">
        <v>0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815</v>
      </c>
      <c r="C1432" s="29" t="s">
        <v>1809</v>
      </c>
      <c r="D1432" s="19" t="n">
        <v>0</v>
      </c>
      <c r="E1432" s="19" t="n">
        <v>1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</v>
      </c>
      <c r="O1432" s="19" t="n">
        <v>0</v>
      </c>
      <c r="P1432" s="19" t="n">
        <v>0</v>
      </c>
      <c r="Q1432" s="19" t="n">
        <v>0</v>
      </c>
      <c r="R1432" s="19" t="n">
        <v>0</v>
      </c>
      <c r="S1432" s="19" t="n">
        <v>0</v>
      </c>
      <c r="T1432" s="19" t="n">
        <v>0</v>
      </c>
      <c r="U1432" s="19" t="n">
        <v>0</v>
      </c>
      <c r="V1432" s="19" t="n">
        <v>0</v>
      </c>
      <c r="W1432" s="19" t="n">
        <v>1</v>
      </c>
      <c r="X1432" s="19" t="n">
        <v>0</v>
      </c>
      <c r="Y1432" s="19" t="n">
        <v>0</v>
      </c>
      <c r="Z1432" s="19" t="n">
        <v>0</v>
      </c>
      <c r="AA1432" s="30" t="n">
        <v>0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816</v>
      </c>
      <c r="C1433" s="29" t="s">
        <v>1809</v>
      </c>
      <c r="D1433" s="19" t="n">
        <v>0</v>
      </c>
      <c r="E1433" s="19" t="n">
        <v>6</v>
      </c>
      <c r="F1433" s="19" t="n">
        <v>0</v>
      </c>
      <c r="G1433" s="19" t="n">
        <v>0</v>
      </c>
      <c r="H1433" s="19" t="n">
        <v>0</v>
      </c>
      <c r="I1433" s="19" t="n">
        <v>0</v>
      </c>
      <c r="J1433" s="19" t="n">
        <v>0</v>
      </c>
      <c r="K1433" s="19" t="n">
        <v>0</v>
      </c>
      <c r="L1433" s="19" t="n">
        <v>0</v>
      </c>
      <c r="M1433" s="19" t="n">
        <v>0</v>
      </c>
      <c r="N1433" s="19" t="n">
        <v>0</v>
      </c>
      <c r="O1433" s="19" t="n">
        <v>0</v>
      </c>
      <c r="P1433" s="19" t="n">
        <v>0</v>
      </c>
      <c r="Q1433" s="19" t="n">
        <v>0</v>
      </c>
      <c r="R1433" s="19" t="n">
        <v>0</v>
      </c>
      <c r="S1433" s="19" t="n">
        <v>2</v>
      </c>
      <c r="T1433" s="19" t="n">
        <v>0</v>
      </c>
      <c r="U1433" s="19" t="n">
        <v>1</v>
      </c>
      <c r="V1433" s="19" t="n">
        <v>0</v>
      </c>
      <c r="W1433" s="19" t="n">
        <v>3</v>
      </c>
      <c r="X1433" s="19" t="n">
        <v>0</v>
      </c>
      <c r="Y1433" s="19" t="n">
        <v>0</v>
      </c>
      <c r="Z1433" s="19" t="n">
        <v>3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0</v>
      </c>
      <c r="AM1433" s="30" t="n">
        <v>0</v>
      </c>
      <c r="AN1433" s="30" t="n">
        <v>2</v>
      </c>
      <c r="AO1433" s="30" t="n">
        <v>0</v>
      </c>
      <c r="AP1433" s="30" t="n">
        <v>1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817</v>
      </c>
      <c r="C1434" s="29" t="s">
        <v>1818</v>
      </c>
      <c r="D1434" s="19" t="n">
        <v>6</v>
      </c>
      <c r="E1434" s="19" t="n">
        <v>18</v>
      </c>
      <c r="F1434" s="19" t="n">
        <v>3</v>
      </c>
      <c r="G1434" s="19" t="n">
        <v>0</v>
      </c>
      <c r="H1434" s="19" t="n">
        <v>0</v>
      </c>
      <c r="I1434" s="19" t="n">
        <v>0</v>
      </c>
      <c r="J1434" s="19" t="n">
        <v>0</v>
      </c>
      <c r="K1434" s="19" t="n">
        <v>1</v>
      </c>
      <c r="L1434" s="19" t="n">
        <v>0</v>
      </c>
      <c r="M1434" s="19" t="n">
        <v>4</v>
      </c>
      <c r="N1434" s="19" t="n">
        <v>0</v>
      </c>
      <c r="O1434" s="19" t="n">
        <v>0</v>
      </c>
      <c r="P1434" s="19" t="n">
        <v>0</v>
      </c>
      <c r="Q1434" s="19" t="n">
        <v>2</v>
      </c>
      <c r="R1434" s="19" t="n">
        <v>0</v>
      </c>
      <c r="S1434" s="19" t="n">
        <v>6</v>
      </c>
      <c r="T1434" s="19" t="n">
        <v>1</v>
      </c>
      <c r="U1434" s="19" t="n">
        <v>1</v>
      </c>
      <c r="V1434" s="19" t="n">
        <v>1</v>
      </c>
      <c r="W1434" s="19" t="n">
        <v>4</v>
      </c>
      <c r="X1434" s="19" t="n">
        <v>1</v>
      </c>
      <c r="Y1434" s="19" t="n">
        <v>1</v>
      </c>
      <c r="Z1434" s="19" t="n">
        <v>9</v>
      </c>
      <c r="AA1434" s="30" t="n">
        <v>3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2</v>
      </c>
      <c r="AI1434" s="30" t="n">
        <v>0</v>
      </c>
      <c r="AJ1434" s="30" t="n">
        <v>0</v>
      </c>
      <c r="AK1434" s="30" t="n">
        <v>0</v>
      </c>
      <c r="AL1434" s="30" t="n">
        <v>1</v>
      </c>
      <c r="AM1434" s="30" t="n">
        <v>0</v>
      </c>
      <c r="AN1434" s="30" t="n">
        <v>1</v>
      </c>
      <c r="AO1434" s="30" t="n">
        <v>0</v>
      </c>
      <c r="AP1434" s="30" t="n">
        <v>3</v>
      </c>
      <c r="AQ1434" s="30" t="n">
        <v>2</v>
      </c>
      <c r="AR1434" s="30" t="n">
        <v>2</v>
      </c>
      <c r="AS1434" s="30" t="n">
        <v>1</v>
      </c>
    </row>
    <row r="1435" customFormat="false" ht="12.75" hidden="false" customHeight="false" outlineLevel="0" collapsed="false">
      <c r="A1435" s="33"/>
      <c r="B1435" s="34" t="s">
        <v>1819</v>
      </c>
      <c r="C1435" s="29" t="s">
        <v>1818</v>
      </c>
      <c r="D1435" s="19" t="n">
        <v>0</v>
      </c>
      <c r="E1435" s="19" t="n">
        <v>1</v>
      </c>
      <c r="F1435" s="19" t="n">
        <v>0</v>
      </c>
      <c r="G1435" s="19" t="n">
        <v>0</v>
      </c>
      <c r="H1435" s="19" t="n">
        <v>0</v>
      </c>
      <c r="I1435" s="19" t="n">
        <v>0</v>
      </c>
      <c r="J1435" s="19" t="n">
        <v>0</v>
      </c>
      <c r="K1435" s="19" t="n">
        <v>1</v>
      </c>
      <c r="L1435" s="19" t="n">
        <v>0</v>
      </c>
      <c r="M1435" s="19" t="n">
        <v>0</v>
      </c>
      <c r="N1435" s="19" t="n">
        <v>0</v>
      </c>
      <c r="O1435" s="19" t="n">
        <v>0</v>
      </c>
      <c r="P1435" s="19" t="n">
        <v>0</v>
      </c>
      <c r="Q1435" s="19" t="n">
        <v>0</v>
      </c>
      <c r="R1435" s="19" t="n">
        <v>0</v>
      </c>
      <c r="S1435" s="19" t="n">
        <v>0</v>
      </c>
      <c r="T1435" s="19" t="n">
        <v>0</v>
      </c>
      <c r="U1435" s="19" t="n">
        <v>0</v>
      </c>
      <c r="V1435" s="19" t="n">
        <v>0</v>
      </c>
      <c r="W1435" s="19" t="n">
        <v>0</v>
      </c>
      <c r="X1435" s="19" t="n">
        <v>0</v>
      </c>
      <c r="Y1435" s="19" t="n">
        <v>0</v>
      </c>
      <c r="Z1435" s="19" t="n">
        <v>1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1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820</v>
      </c>
      <c r="C1436" s="29" t="s">
        <v>1818</v>
      </c>
      <c r="D1436" s="19" t="n">
        <v>0</v>
      </c>
      <c r="E1436" s="19" t="n">
        <v>3</v>
      </c>
      <c r="F1436" s="19" t="n">
        <v>1</v>
      </c>
      <c r="G1436" s="19" t="n">
        <v>0</v>
      </c>
      <c r="H1436" s="19" t="n">
        <v>0</v>
      </c>
      <c r="I1436" s="19" t="n">
        <v>0</v>
      </c>
      <c r="J1436" s="19" t="n">
        <v>0</v>
      </c>
      <c r="K1436" s="19" t="n">
        <v>0</v>
      </c>
      <c r="L1436" s="19" t="n">
        <v>0</v>
      </c>
      <c r="M1436" s="19" t="n">
        <v>0</v>
      </c>
      <c r="N1436" s="19" t="n">
        <v>0</v>
      </c>
      <c r="O1436" s="19" t="n">
        <v>0</v>
      </c>
      <c r="P1436" s="19" t="n">
        <v>0</v>
      </c>
      <c r="Q1436" s="19" t="n">
        <v>0</v>
      </c>
      <c r="R1436" s="19" t="n">
        <v>0</v>
      </c>
      <c r="S1436" s="19" t="n">
        <v>2</v>
      </c>
      <c r="T1436" s="19" t="n">
        <v>1</v>
      </c>
      <c r="U1436" s="19" t="n">
        <v>0</v>
      </c>
      <c r="V1436" s="19" t="n">
        <v>0</v>
      </c>
      <c r="W1436" s="19" t="n">
        <v>1</v>
      </c>
      <c r="X1436" s="19" t="n">
        <v>0</v>
      </c>
      <c r="Y1436" s="19" t="n">
        <v>0</v>
      </c>
      <c r="Z1436" s="19" t="n">
        <v>2</v>
      </c>
      <c r="AA1436" s="30" t="n">
        <v>1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2</v>
      </c>
      <c r="AO1436" s="30" t="n">
        <v>1</v>
      </c>
      <c r="AP1436" s="30" t="n">
        <v>0</v>
      </c>
      <c r="AQ1436" s="30" t="n">
        <v>0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821</v>
      </c>
      <c r="C1437" s="29" t="s">
        <v>1818</v>
      </c>
      <c r="D1437" s="19" t="n">
        <v>4</v>
      </c>
      <c r="E1437" s="19" t="n">
        <v>7</v>
      </c>
      <c r="F1437" s="19" t="n">
        <v>0</v>
      </c>
      <c r="G1437" s="19" t="n">
        <v>0</v>
      </c>
      <c r="H1437" s="19" t="n">
        <v>0</v>
      </c>
      <c r="I1437" s="19" t="n">
        <v>0</v>
      </c>
      <c r="J1437" s="19" t="n">
        <v>0</v>
      </c>
      <c r="K1437" s="19" t="n">
        <v>1</v>
      </c>
      <c r="L1437" s="19" t="n">
        <v>0</v>
      </c>
      <c r="M1437" s="19" t="n">
        <v>1</v>
      </c>
      <c r="N1437" s="19" t="n">
        <v>0</v>
      </c>
      <c r="O1437" s="19" t="n">
        <v>1</v>
      </c>
      <c r="P1437" s="19" t="n">
        <v>0</v>
      </c>
      <c r="Q1437" s="19" t="n">
        <v>0</v>
      </c>
      <c r="R1437" s="19" t="n">
        <v>0</v>
      </c>
      <c r="S1437" s="19" t="n">
        <v>1</v>
      </c>
      <c r="T1437" s="19" t="n">
        <v>0</v>
      </c>
      <c r="U1437" s="19" t="n">
        <v>2</v>
      </c>
      <c r="V1437" s="19" t="n">
        <v>0</v>
      </c>
      <c r="W1437" s="19" t="n">
        <v>1</v>
      </c>
      <c r="X1437" s="19" t="n">
        <v>0</v>
      </c>
      <c r="Y1437" s="19" t="n">
        <v>1</v>
      </c>
      <c r="Z1437" s="19" t="n">
        <v>2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0</v>
      </c>
      <c r="AK1437" s="30" t="n">
        <v>0</v>
      </c>
      <c r="AL1437" s="30" t="n">
        <v>0</v>
      </c>
      <c r="AM1437" s="30" t="n">
        <v>0</v>
      </c>
      <c r="AN1437" s="30" t="n">
        <v>1</v>
      </c>
      <c r="AO1437" s="30" t="n">
        <v>0</v>
      </c>
      <c r="AP1437" s="30" t="n">
        <v>1</v>
      </c>
      <c r="AQ1437" s="30" t="n">
        <v>0</v>
      </c>
      <c r="AR1437" s="30" t="n">
        <v>0</v>
      </c>
      <c r="AS1437" s="30" t="n">
        <v>0</v>
      </c>
    </row>
    <row r="1438" customFormat="false" ht="12.75" hidden="false" customHeight="false" outlineLevel="0" collapsed="false">
      <c r="A1438" s="33"/>
      <c r="B1438" s="34" t="s">
        <v>1822</v>
      </c>
      <c r="C1438" s="29" t="s">
        <v>1818</v>
      </c>
      <c r="D1438" s="19" t="n">
        <v>5</v>
      </c>
      <c r="E1438" s="19" t="n">
        <v>10</v>
      </c>
      <c r="F1438" s="19" t="n">
        <v>2</v>
      </c>
      <c r="G1438" s="19" t="n">
        <v>0</v>
      </c>
      <c r="H1438" s="19" t="n">
        <v>0</v>
      </c>
      <c r="I1438" s="19" t="n">
        <v>0</v>
      </c>
      <c r="J1438" s="19" t="n">
        <v>0</v>
      </c>
      <c r="K1438" s="19" t="n">
        <v>1</v>
      </c>
      <c r="L1438" s="19" t="n">
        <v>0</v>
      </c>
      <c r="M1438" s="19" t="n">
        <v>1</v>
      </c>
      <c r="N1438" s="19" t="n">
        <v>0</v>
      </c>
      <c r="O1438" s="19" t="n">
        <v>0</v>
      </c>
      <c r="P1438" s="19" t="n">
        <v>0</v>
      </c>
      <c r="Q1438" s="19" t="n">
        <v>1</v>
      </c>
      <c r="R1438" s="19" t="n">
        <v>1</v>
      </c>
      <c r="S1438" s="19" t="n">
        <v>2</v>
      </c>
      <c r="T1438" s="19" t="n">
        <v>0</v>
      </c>
      <c r="U1438" s="19" t="n">
        <v>2</v>
      </c>
      <c r="V1438" s="19" t="n">
        <v>0</v>
      </c>
      <c r="W1438" s="19" t="n">
        <v>3</v>
      </c>
      <c r="X1438" s="19" t="n">
        <v>1</v>
      </c>
      <c r="Y1438" s="19" t="n">
        <v>1</v>
      </c>
      <c r="Z1438" s="19" t="n">
        <v>2</v>
      </c>
      <c r="AA1438" s="30" t="n">
        <v>1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1</v>
      </c>
      <c r="AM1438" s="30" t="n">
        <v>1</v>
      </c>
      <c r="AN1438" s="30" t="n">
        <v>0</v>
      </c>
      <c r="AO1438" s="30" t="n">
        <v>0</v>
      </c>
      <c r="AP1438" s="30" t="n">
        <v>1</v>
      </c>
      <c r="AQ1438" s="30" t="n">
        <v>0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823</v>
      </c>
      <c r="C1439" s="29" t="s">
        <v>1818</v>
      </c>
      <c r="D1439" s="19" t="n">
        <v>0</v>
      </c>
      <c r="E1439" s="19" t="n">
        <v>1</v>
      </c>
      <c r="F1439" s="19" t="n">
        <v>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19" t="n">
        <v>0</v>
      </c>
      <c r="L1439" s="19" t="n">
        <v>0</v>
      </c>
      <c r="M1439" s="19" t="n">
        <v>0</v>
      </c>
      <c r="N1439" s="19" t="n">
        <v>0</v>
      </c>
      <c r="O1439" s="19" t="n">
        <v>0</v>
      </c>
      <c r="P1439" s="19" t="n">
        <v>0</v>
      </c>
      <c r="Q1439" s="19" t="n">
        <v>0</v>
      </c>
      <c r="R1439" s="19" t="n">
        <v>0</v>
      </c>
      <c r="S1439" s="19" t="n">
        <v>0</v>
      </c>
      <c r="T1439" s="19" t="n">
        <v>0</v>
      </c>
      <c r="U1439" s="19" t="n">
        <v>0</v>
      </c>
      <c r="V1439" s="19" t="n">
        <v>0</v>
      </c>
      <c r="W1439" s="19" t="n">
        <v>1</v>
      </c>
      <c r="X1439" s="19" t="n">
        <v>0</v>
      </c>
      <c r="Y1439" s="19" t="n">
        <v>0</v>
      </c>
      <c r="Z1439" s="19" t="n">
        <v>0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824</v>
      </c>
      <c r="C1440" s="29" t="s">
        <v>1818</v>
      </c>
      <c r="D1440" s="19" t="n">
        <v>1</v>
      </c>
      <c r="E1440" s="19" t="n">
        <v>5</v>
      </c>
      <c r="F1440" s="19" t="n">
        <v>5</v>
      </c>
      <c r="G1440" s="19" t="n">
        <v>0</v>
      </c>
      <c r="H1440" s="19" t="n">
        <v>0</v>
      </c>
      <c r="I1440" s="19" t="n">
        <v>0</v>
      </c>
      <c r="J1440" s="19" t="n">
        <v>0</v>
      </c>
      <c r="K1440" s="19" t="n">
        <v>0</v>
      </c>
      <c r="L1440" s="19" t="n">
        <v>0</v>
      </c>
      <c r="M1440" s="19" t="n">
        <v>0</v>
      </c>
      <c r="N1440" s="19" t="n">
        <v>0</v>
      </c>
      <c r="O1440" s="19" t="n">
        <v>0</v>
      </c>
      <c r="P1440" s="19" t="n">
        <v>0</v>
      </c>
      <c r="Q1440" s="19" t="n">
        <v>0</v>
      </c>
      <c r="R1440" s="19" t="n">
        <v>0</v>
      </c>
      <c r="S1440" s="19" t="n">
        <v>0</v>
      </c>
      <c r="T1440" s="19" t="n">
        <v>0</v>
      </c>
      <c r="U1440" s="19" t="n">
        <v>2</v>
      </c>
      <c r="V1440" s="19" t="n">
        <v>2</v>
      </c>
      <c r="W1440" s="19" t="n">
        <v>3</v>
      </c>
      <c r="X1440" s="19" t="n">
        <v>3</v>
      </c>
      <c r="Y1440" s="19" t="n">
        <v>0</v>
      </c>
      <c r="Z1440" s="19" t="n">
        <v>2</v>
      </c>
      <c r="AA1440" s="30" t="n">
        <v>2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1</v>
      </c>
      <c r="AQ1440" s="30" t="n">
        <v>1</v>
      </c>
      <c r="AR1440" s="30" t="n">
        <v>1</v>
      </c>
      <c r="AS1440" s="30" t="n">
        <v>1</v>
      </c>
    </row>
    <row r="1441" customFormat="false" ht="12.75" hidden="false" customHeight="false" outlineLevel="0" collapsed="false">
      <c r="A1441" s="33"/>
      <c r="B1441" s="34" t="s">
        <v>1825</v>
      </c>
      <c r="C1441" s="29" t="s">
        <v>1826</v>
      </c>
      <c r="D1441" s="19" t="n">
        <v>3</v>
      </c>
      <c r="E1441" s="19" t="n">
        <v>4</v>
      </c>
      <c r="F1441" s="19" t="n">
        <v>0</v>
      </c>
      <c r="G1441" s="19" t="n">
        <v>0</v>
      </c>
      <c r="H1441" s="19" t="n">
        <v>0</v>
      </c>
      <c r="I1441" s="19" t="n">
        <v>0</v>
      </c>
      <c r="J1441" s="19" t="n">
        <v>0</v>
      </c>
      <c r="K1441" s="19" t="n">
        <v>0</v>
      </c>
      <c r="L1441" s="19" t="n">
        <v>0</v>
      </c>
      <c r="M1441" s="19" t="n">
        <v>0</v>
      </c>
      <c r="N1441" s="19" t="n">
        <v>0</v>
      </c>
      <c r="O1441" s="19" t="n">
        <v>0</v>
      </c>
      <c r="P1441" s="19" t="n">
        <v>0</v>
      </c>
      <c r="Q1441" s="19" t="n">
        <v>1</v>
      </c>
      <c r="R1441" s="19" t="n">
        <v>0</v>
      </c>
      <c r="S1441" s="19" t="n">
        <v>1</v>
      </c>
      <c r="T1441" s="19" t="n">
        <v>0</v>
      </c>
      <c r="U1441" s="19" t="n">
        <v>0</v>
      </c>
      <c r="V1441" s="19" t="n">
        <v>0</v>
      </c>
      <c r="W1441" s="19" t="n">
        <v>2</v>
      </c>
      <c r="X1441" s="19" t="n">
        <v>0</v>
      </c>
      <c r="Y1441" s="19" t="n">
        <v>0</v>
      </c>
      <c r="Z1441" s="19" t="n">
        <v>1</v>
      </c>
      <c r="AA1441" s="30" t="n">
        <v>0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1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827</v>
      </c>
      <c r="C1442" s="29" t="s">
        <v>1826</v>
      </c>
      <c r="D1442" s="19" t="n">
        <v>11</v>
      </c>
      <c r="E1442" s="19" t="n">
        <v>9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19" t="n">
        <v>0</v>
      </c>
      <c r="L1442" s="19" t="n">
        <v>0</v>
      </c>
      <c r="M1442" s="19" t="n">
        <v>0</v>
      </c>
      <c r="N1442" s="19" t="n">
        <v>0</v>
      </c>
      <c r="O1442" s="19" t="n">
        <v>1</v>
      </c>
      <c r="P1442" s="19" t="n">
        <v>0</v>
      </c>
      <c r="Q1442" s="19" t="n">
        <v>3</v>
      </c>
      <c r="R1442" s="19" t="n">
        <v>0</v>
      </c>
      <c r="S1442" s="19" t="n">
        <v>1</v>
      </c>
      <c r="T1442" s="19" t="n">
        <v>0</v>
      </c>
      <c r="U1442" s="19" t="n">
        <v>3</v>
      </c>
      <c r="V1442" s="19" t="n">
        <v>0</v>
      </c>
      <c r="W1442" s="19" t="n">
        <v>1</v>
      </c>
      <c r="X1442" s="19" t="n">
        <v>0</v>
      </c>
      <c r="Y1442" s="19" t="n">
        <v>3</v>
      </c>
      <c r="Z1442" s="19" t="n">
        <v>1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1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828</v>
      </c>
      <c r="C1443" s="29" t="s">
        <v>1826</v>
      </c>
      <c r="D1443" s="19" t="n">
        <v>0</v>
      </c>
      <c r="E1443" s="19" t="n">
        <v>1</v>
      </c>
      <c r="F1443" s="19" t="n">
        <v>0</v>
      </c>
      <c r="G1443" s="19" t="n">
        <v>0</v>
      </c>
      <c r="H1443" s="19" t="n">
        <v>0</v>
      </c>
      <c r="I1443" s="19" t="n">
        <v>0</v>
      </c>
      <c r="J1443" s="19" t="n">
        <v>0</v>
      </c>
      <c r="K1443" s="19" t="n">
        <v>0</v>
      </c>
      <c r="L1443" s="19" t="n">
        <v>0</v>
      </c>
      <c r="M1443" s="19" t="n">
        <v>1</v>
      </c>
      <c r="N1443" s="19" t="n">
        <v>0</v>
      </c>
      <c r="O1443" s="19" t="n">
        <v>0</v>
      </c>
      <c r="P1443" s="19" t="n">
        <v>0</v>
      </c>
      <c r="Q1443" s="19" t="n">
        <v>0</v>
      </c>
      <c r="R1443" s="19" t="n">
        <v>0</v>
      </c>
      <c r="S1443" s="19" t="n">
        <v>0</v>
      </c>
      <c r="T1443" s="19" t="n">
        <v>0</v>
      </c>
      <c r="U1443" s="19" t="n">
        <v>0</v>
      </c>
      <c r="V1443" s="19" t="n">
        <v>0</v>
      </c>
      <c r="W1443" s="19" t="n">
        <v>0</v>
      </c>
      <c r="X1443" s="19" t="n">
        <v>0</v>
      </c>
      <c r="Y1443" s="19" t="n">
        <v>0</v>
      </c>
      <c r="Z1443" s="19" t="n">
        <v>0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0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829</v>
      </c>
      <c r="C1444" s="29" t="s">
        <v>1830</v>
      </c>
      <c r="D1444" s="19" t="n">
        <v>1</v>
      </c>
      <c r="E1444" s="19" t="n">
        <v>0</v>
      </c>
      <c r="F1444" s="19" t="n">
        <v>0</v>
      </c>
      <c r="G1444" s="19" t="n">
        <v>0</v>
      </c>
      <c r="H1444" s="19" t="n">
        <v>0</v>
      </c>
      <c r="I1444" s="19" t="n">
        <v>0</v>
      </c>
      <c r="J1444" s="19" t="n">
        <v>0</v>
      </c>
      <c r="K1444" s="19" t="n">
        <v>0</v>
      </c>
      <c r="L1444" s="19" t="n">
        <v>0</v>
      </c>
      <c r="M1444" s="19" t="n">
        <v>0</v>
      </c>
      <c r="N1444" s="19" t="n">
        <v>0</v>
      </c>
      <c r="O1444" s="19" t="n">
        <v>0</v>
      </c>
      <c r="P1444" s="19" t="n">
        <v>0</v>
      </c>
      <c r="Q1444" s="19" t="n">
        <v>0</v>
      </c>
      <c r="R1444" s="19" t="n">
        <v>0</v>
      </c>
      <c r="S1444" s="19" t="n">
        <v>0</v>
      </c>
      <c r="T1444" s="19" t="n">
        <v>0</v>
      </c>
      <c r="U1444" s="19" t="n">
        <v>0</v>
      </c>
      <c r="V1444" s="19" t="n">
        <v>0</v>
      </c>
      <c r="W1444" s="19" t="n">
        <v>0</v>
      </c>
      <c r="X1444" s="19" t="n">
        <v>0</v>
      </c>
      <c r="Y1444" s="19" t="n">
        <v>0</v>
      </c>
      <c r="Z1444" s="19" t="n">
        <v>0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12.75" hidden="false" customHeight="false" outlineLevel="0" collapsed="false">
      <c r="A1445" s="33"/>
      <c r="B1445" s="34" t="s">
        <v>1831</v>
      </c>
      <c r="C1445" s="29" t="s">
        <v>1832</v>
      </c>
      <c r="D1445" s="19" t="n">
        <v>0</v>
      </c>
      <c r="E1445" s="19" t="n">
        <v>1</v>
      </c>
      <c r="F1445" s="19" t="n">
        <v>0</v>
      </c>
      <c r="G1445" s="19" t="n">
        <v>0</v>
      </c>
      <c r="H1445" s="19" t="n">
        <v>0</v>
      </c>
      <c r="I1445" s="19" t="n">
        <v>0</v>
      </c>
      <c r="J1445" s="19" t="n">
        <v>0</v>
      </c>
      <c r="K1445" s="19" t="n">
        <v>0</v>
      </c>
      <c r="L1445" s="19" t="n">
        <v>0</v>
      </c>
      <c r="M1445" s="19" t="n">
        <v>0</v>
      </c>
      <c r="N1445" s="19" t="n">
        <v>0</v>
      </c>
      <c r="O1445" s="19" t="n">
        <v>1</v>
      </c>
      <c r="P1445" s="19" t="n">
        <v>0</v>
      </c>
      <c r="Q1445" s="19" t="n">
        <v>0</v>
      </c>
      <c r="R1445" s="19" t="n">
        <v>0</v>
      </c>
      <c r="S1445" s="19" t="n">
        <v>0</v>
      </c>
      <c r="T1445" s="19" t="n">
        <v>0</v>
      </c>
      <c r="U1445" s="19" t="n">
        <v>0</v>
      </c>
      <c r="V1445" s="19" t="n">
        <v>0</v>
      </c>
      <c r="W1445" s="19" t="n">
        <v>0</v>
      </c>
      <c r="X1445" s="19" t="n">
        <v>0</v>
      </c>
      <c r="Y1445" s="19" t="n">
        <v>0</v>
      </c>
      <c r="Z1445" s="19" t="n">
        <v>0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0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833</v>
      </c>
      <c r="C1446" s="29" t="s">
        <v>1832</v>
      </c>
      <c r="D1446" s="19" t="n">
        <v>0</v>
      </c>
      <c r="E1446" s="19" t="n">
        <v>2</v>
      </c>
      <c r="F1446" s="19" t="n">
        <v>0</v>
      </c>
      <c r="G1446" s="19" t="n">
        <v>0</v>
      </c>
      <c r="H1446" s="19" t="n">
        <v>0</v>
      </c>
      <c r="I1446" s="19" t="n">
        <v>1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</v>
      </c>
      <c r="O1446" s="19" t="n">
        <v>0</v>
      </c>
      <c r="P1446" s="19" t="n">
        <v>0</v>
      </c>
      <c r="Q1446" s="19" t="n">
        <v>0</v>
      </c>
      <c r="R1446" s="19" t="n">
        <v>0</v>
      </c>
      <c r="S1446" s="19" t="n">
        <v>1</v>
      </c>
      <c r="T1446" s="19" t="n">
        <v>0</v>
      </c>
      <c r="U1446" s="19" t="n">
        <v>0</v>
      </c>
      <c r="V1446" s="19" t="n">
        <v>0</v>
      </c>
      <c r="W1446" s="19" t="n">
        <v>0</v>
      </c>
      <c r="X1446" s="19" t="n">
        <v>0</v>
      </c>
      <c r="Y1446" s="19" t="n">
        <v>0</v>
      </c>
      <c r="Z1446" s="19" t="n">
        <v>0</v>
      </c>
      <c r="AA1446" s="30" t="n">
        <v>0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834</v>
      </c>
      <c r="C1447" s="29" t="s">
        <v>1832</v>
      </c>
      <c r="D1447" s="19" t="n">
        <v>0</v>
      </c>
      <c r="E1447" s="19" t="n">
        <v>1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</v>
      </c>
      <c r="O1447" s="19" t="n">
        <v>0</v>
      </c>
      <c r="P1447" s="19" t="n">
        <v>0</v>
      </c>
      <c r="Q1447" s="19" t="n">
        <v>1</v>
      </c>
      <c r="R1447" s="19" t="n">
        <v>0</v>
      </c>
      <c r="S1447" s="19" t="n">
        <v>0</v>
      </c>
      <c r="T1447" s="19" t="n">
        <v>0</v>
      </c>
      <c r="U1447" s="19" t="n">
        <v>0</v>
      </c>
      <c r="V1447" s="19" t="n">
        <v>0</v>
      </c>
      <c r="W1447" s="19" t="n">
        <v>0</v>
      </c>
      <c r="X1447" s="19" t="n">
        <v>0</v>
      </c>
      <c r="Y1447" s="19" t="n">
        <v>0</v>
      </c>
      <c r="Z1447" s="19" t="n">
        <v>0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0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835</v>
      </c>
      <c r="C1448" s="29" t="s">
        <v>1832</v>
      </c>
      <c r="D1448" s="19" t="n">
        <v>0</v>
      </c>
      <c r="E1448" s="19" t="n">
        <v>1</v>
      </c>
      <c r="F1448" s="19" t="n">
        <v>0</v>
      </c>
      <c r="G1448" s="19" t="n">
        <v>0</v>
      </c>
      <c r="H1448" s="19" t="n">
        <v>0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</v>
      </c>
      <c r="N1448" s="19" t="n">
        <v>0</v>
      </c>
      <c r="O1448" s="19" t="n">
        <v>0</v>
      </c>
      <c r="P1448" s="19" t="n">
        <v>0</v>
      </c>
      <c r="Q1448" s="19" t="n">
        <v>0</v>
      </c>
      <c r="R1448" s="19" t="n">
        <v>0</v>
      </c>
      <c r="S1448" s="19" t="n">
        <v>0</v>
      </c>
      <c r="T1448" s="19" t="n">
        <v>0</v>
      </c>
      <c r="U1448" s="19" t="n">
        <v>1</v>
      </c>
      <c r="V1448" s="19" t="n">
        <v>0</v>
      </c>
      <c r="W1448" s="19" t="n">
        <v>0</v>
      </c>
      <c r="X1448" s="19" t="n">
        <v>0</v>
      </c>
      <c r="Y1448" s="19" t="n">
        <v>0</v>
      </c>
      <c r="Z1448" s="19" t="n">
        <v>1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0</v>
      </c>
      <c r="AO1448" s="30" t="n">
        <v>0</v>
      </c>
      <c r="AP1448" s="30" t="n">
        <v>1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836</v>
      </c>
      <c r="C1449" s="29" t="s">
        <v>1832</v>
      </c>
      <c r="D1449" s="19" t="n">
        <v>1</v>
      </c>
      <c r="E1449" s="19" t="n">
        <v>1</v>
      </c>
      <c r="F1449" s="19" t="n">
        <v>0</v>
      </c>
      <c r="G1449" s="19" t="n">
        <v>0</v>
      </c>
      <c r="H1449" s="19" t="n">
        <v>0</v>
      </c>
      <c r="I1449" s="19" t="n">
        <v>0</v>
      </c>
      <c r="J1449" s="19" t="n">
        <v>0</v>
      </c>
      <c r="K1449" s="19" t="n">
        <v>0</v>
      </c>
      <c r="L1449" s="19" t="n">
        <v>0</v>
      </c>
      <c r="M1449" s="19" t="n">
        <v>0</v>
      </c>
      <c r="N1449" s="19" t="n">
        <v>0</v>
      </c>
      <c r="O1449" s="19" t="n">
        <v>0</v>
      </c>
      <c r="P1449" s="19" t="n">
        <v>0</v>
      </c>
      <c r="Q1449" s="19" t="n">
        <v>0</v>
      </c>
      <c r="R1449" s="19" t="n">
        <v>0</v>
      </c>
      <c r="S1449" s="19" t="n">
        <v>1</v>
      </c>
      <c r="T1449" s="19" t="n">
        <v>0</v>
      </c>
      <c r="U1449" s="19" t="n">
        <v>0</v>
      </c>
      <c r="V1449" s="19" t="n">
        <v>0</v>
      </c>
      <c r="W1449" s="19" t="n">
        <v>0</v>
      </c>
      <c r="X1449" s="19" t="n">
        <v>0</v>
      </c>
      <c r="Y1449" s="19" t="n">
        <v>1</v>
      </c>
      <c r="Z1449" s="19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1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837</v>
      </c>
      <c r="C1450" s="29" t="s">
        <v>1832</v>
      </c>
      <c r="D1450" s="19" t="n">
        <v>0</v>
      </c>
      <c r="E1450" s="19" t="n">
        <v>1</v>
      </c>
      <c r="F1450" s="19" t="n">
        <v>0</v>
      </c>
      <c r="G1450" s="19" t="n">
        <v>0</v>
      </c>
      <c r="H1450" s="19" t="n">
        <v>0</v>
      </c>
      <c r="I1450" s="19" t="n">
        <v>0</v>
      </c>
      <c r="J1450" s="19" t="n">
        <v>0</v>
      </c>
      <c r="K1450" s="19" t="n">
        <v>0</v>
      </c>
      <c r="L1450" s="19" t="n">
        <v>0</v>
      </c>
      <c r="M1450" s="19" t="n">
        <v>0</v>
      </c>
      <c r="N1450" s="19" t="n">
        <v>0</v>
      </c>
      <c r="O1450" s="19" t="n">
        <v>0</v>
      </c>
      <c r="P1450" s="19" t="n">
        <v>0</v>
      </c>
      <c r="Q1450" s="19" t="n">
        <v>0</v>
      </c>
      <c r="R1450" s="19" t="n">
        <v>0</v>
      </c>
      <c r="S1450" s="19" t="n">
        <v>0</v>
      </c>
      <c r="T1450" s="19" t="n">
        <v>0</v>
      </c>
      <c r="U1450" s="19" t="n">
        <v>0</v>
      </c>
      <c r="V1450" s="19" t="n">
        <v>0</v>
      </c>
      <c r="W1450" s="19" t="n">
        <v>1</v>
      </c>
      <c r="X1450" s="19" t="n">
        <v>0</v>
      </c>
      <c r="Y1450" s="19" t="n">
        <v>0</v>
      </c>
      <c r="Z1450" s="19" t="n">
        <v>1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1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838</v>
      </c>
      <c r="C1451" s="29" t="s">
        <v>1839</v>
      </c>
      <c r="D1451" s="19" t="n">
        <v>0</v>
      </c>
      <c r="E1451" s="19" t="n">
        <v>1</v>
      </c>
      <c r="F1451" s="19" t="n">
        <v>0</v>
      </c>
      <c r="G1451" s="19" t="n">
        <v>0</v>
      </c>
      <c r="H1451" s="19" t="n">
        <v>0</v>
      </c>
      <c r="I1451" s="19" t="n">
        <v>0</v>
      </c>
      <c r="J1451" s="19" t="n">
        <v>0</v>
      </c>
      <c r="K1451" s="19" t="n">
        <v>0</v>
      </c>
      <c r="L1451" s="19" t="n">
        <v>0</v>
      </c>
      <c r="M1451" s="19" t="n">
        <v>0</v>
      </c>
      <c r="N1451" s="19" t="n">
        <v>0</v>
      </c>
      <c r="O1451" s="19" t="n">
        <v>0</v>
      </c>
      <c r="P1451" s="19" t="n">
        <v>0</v>
      </c>
      <c r="Q1451" s="19" t="n">
        <v>0</v>
      </c>
      <c r="R1451" s="19" t="n">
        <v>0</v>
      </c>
      <c r="S1451" s="19" t="n">
        <v>0</v>
      </c>
      <c r="T1451" s="19" t="n">
        <v>0</v>
      </c>
      <c r="U1451" s="19" t="n">
        <v>0</v>
      </c>
      <c r="V1451" s="19" t="n">
        <v>0</v>
      </c>
      <c r="W1451" s="19" t="n">
        <v>1</v>
      </c>
      <c r="X1451" s="19" t="n">
        <v>0</v>
      </c>
      <c r="Y1451" s="19" t="n">
        <v>0</v>
      </c>
      <c r="Z1451" s="19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2" t="s">
        <v>1840</v>
      </c>
      <c r="C1452" s="35"/>
      <c r="D1452" s="36" t="n">
        <f aca="false">SUM(D1208:D1451)</f>
        <v>1087</v>
      </c>
      <c r="E1452" s="36" t="n">
        <f aca="false">SUM(E1208:E1451)</f>
        <v>2908</v>
      </c>
      <c r="F1452" s="36" t="n">
        <f aca="false">SUM(F1208:F1451)</f>
        <v>490</v>
      </c>
      <c r="G1452" s="36" t="n">
        <f aca="false">SUM(G1208:G1451)</f>
        <v>5</v>
      </c>
      <c r="H1452" s="36" t="n">
        <f aca="false">SUM(H1208:H1451)</f>
        <v>3</v>
      </c>
      <c r="I1452" s="36" t="n">
        <f aca="false">SUM(I1208:I1451)</f>
        <v>91</v>
      </c>
      <c r="J1452" s="36" t="n">
        <f aca="false">SUM(J1208:J1451)</f>
        <v>13</v>
      </c>
      <c r="K1452" s="36" t="n">
        <f aca="false">SUM(K1208:K1451)</f>
        <v>170</v>
      </c>
      <c r="L1452" s="36" t="n">
        <f aca="false">SUM(L1208:L1451)</f>
        <v>35</v>
      </c>
      <c r="M1452" s="36" t="n">
        <f aca="false">SUM(M1208:M1451)</f>
        <v>269</v>
      </c>
      <c r="N1452" s="36" t="n">
        <f aca="false">SUM(N1208:N1451)</f>
        <v>44</v>
      </c>
      <c r="O1452" s="36" t="n">
        <f aca="false">SUM(O1208:O1451)</f>
        <v>314</v>
      </c>
      <c r="P1452" s="36" t="n">
        <f aca="false">SUM(P1208:P1451)</f>
        <v>65</v>
      </c>
      <c r="Q1452" s="36" t="n">
        <f aca="false">SUM(Q1208:Q1451)</f>
        <v>392</v>
      </c>
      <c r="R1452" s="36" t="n">
        <f aca="false">SUM(R1208:R1451)</f>
        <v>79</v>
      </c>
      <c r="S1452" s="36" t="n">
        <f aca="false">SUM(S1208:S1451)</f>
        <v>446</v>
      </c>
      <c r="T1452" s="36" t="n">
        <f aca="false">SUM(T1208:T1451)</f>
        <v>84</v>
      </c>
      <c r="U1452" s="36" t="n">
        <f aca="false">SUM(U1208:U1451)</f>
        <v>546</v>
      </c>
      <c r="V1452" s="36" t="n">
        <f aca="false">SUM(V1208:V1451)</f>
        <v>79</v>
      </c>
      <c r="W1452" s="36" t="n">
        <f aca="false">SUM(W1208:W1451)</f>
        <v>675</v>
      </c>
      <c r="X1452" s="36" t="n">
        <f aca="false">SUM(X1208:X1451)</f>
        <v>88</v>
      </c>
      <c r="Y1452" s="36" t="n">
        <f aca="false">SUM(Y1208:Y1451)</f>
        <v>124</v>
      </c>
      <c r="Z1452" s="36" t="n">
        <f aca="false">SUM(Z1208:Z1451)</f>
        <v>1619</v>
      </c>
      <c r="AA1452" s="37" t="n">
        <f aca="false">SUM(AA1208:AA1451)</f>
        <v>219</v>
      </c>
      <c r="AB1452" s="37" t="n">
        <f aca="false">SUM(AB1208:AB1451)</f>
        <v>3</v>
      </c>
      <c r="AC1452" s="37" t="n">
        <f aca="false">SUM(AC1208:AC1451)</f>
        <v>2</v>
      </c>
      <c r="AD1452" s="37" t="n">
        <f aca="false">SUM(AD1208:AD1451)</f>
        <v>27</v>
      </c>
      <c r="AE1452" s="37" t="n">
        <f aca="false">SUM(AE1208:AE1451)</f>
        <v>5</v>
      </c>
      <c r="AF1452" s="37" t="n">
        <f aca="false">SUM(AF1208:AF1451)</f>
        <v>63</v>
      </c>
      <c r="AG1452" s="37" t="n">
        <f aca="false">SUM(AG1208:AG1451)</f>
        <v>17</v>
      </c>
      <c r="AH1452" s="37" t="n">
        <f aca="false">SUM(AH1208:AH1451)</f>
        <v>126</v>
      </c>
      <c r="AI1452" s="37" t="n">
        <f aca="false">SUM(AI1208:AI1451)</f>
        <v>18</v>
      </c>
      <c r="AJ1452" s="37" t="n">
        <f aca="false">SUM(AJ1208:AJ1451)</f>
        <v>155</v>
      </c>
      <c r="AK1452" s="37" t="n">
        <f aca="false">SUM(AK1208:AK1451)</f>
        <v>24</v>
      </c>
      <c r="AL1452" s="37" t="n">
        <f aca="false">SUM(AL1208:AL1451)</f>
        <v>231</v>
      </c>
      <c r="AM1452" s="37" t="n">
        <f aca="false">SUM(AM1208:AM1451)</f>
        <v>34</v>
      </c>
      <c r="AN1452" s="37" t="n">
        <f aca="false">SUM(AN1208:AN1451)</f>
        <v>241</v>
      </c>
      <c r="AO1452" s="37" t="n">
        <f aca="false">SUM(AO1208:AO1451)</f>
        <v>39</v>
      </c>
      <c r="AP1452" s="37" t="n">
        <f aca="false">SUM(AP1208:AP1451)</f>
        <v>327</v>
      </c>
      <c r="AQ1452" s="37" t="n">
        <f aca="false">SUM(AQ1208:AQ1451)</f>
        <v>36</v>
      </c>
      <c r="AR1452" s="37" t="n">
        <f aca="false">SUM(AR1208:AR1451)</f>
        <v>446</v>
      </c>
      <c r="AS1452" s="37" t="n">
        <f aca="false">SUM(AS1208:AS1451)</f>
        <v>44</v>
      </c>
      <c r="AT1452" s="38"/>
      <c r="AU1452" s="38"/>
      <c r="AV1452" s="38"/>
      <c r="AW1452" s="38"/>
      <c r="AX1452" s="38"/>
    </row>
    <row r="1453" customFormat="false" ht="12.75" hidden="false" customHeight="false" outlineLevel="0" collapsed="false">
      <c r="A1453" s="33"/>
      <c r="B1453" s="34" t="s">
        <v>1841</v>
      </c>
      <c r="C1453" s="29" t="s">
        <v>1842</v>
      </c>
      <c r="D1453" s="19" t="n">
        <v>3</v>
      </c>
      <c r="E1453" s="19" t="n">
        <v>4</v>
      </c>
      <c r="F1453" s="19" t="n">
        <v>4</v>
      </c>
      <c r="G1453" s="19" t="n">
        <v>0</v>
      </c>
      <c r="H1453" s="19" t="n">
        <v>0</v>
      </c>
      <c r="I1453" s="19" t="n">
        <v>0</v>
      </c>
      <c r="J1453" s="19" t="n">
        <v>0</v>
      </c>
      <c r="K1453" s="19" t="n">
        <v>0</v>
      </c>
      <c r="L1453" s="19" t="n">
        <v>0</v>
      </c>
      <c r="M1453" s="19" t="n">
        <v>0</v>
      </c>
      <c r="N1453" s="19" t="n">
        <v>0</v>
      </c>
      <c r="O1453" s="19" t="n">
        <v>0</v>
      </c>
      <c r="P1453" s="19" t="n">
        <v>0</v>
      </c>
      <c r="Q1453" s="19" t="n">
        <v>1</v>
      </c>
      <c r="R1453" s="19" t="n">
        <v>1</v>
      </c>
      <c r="S1453" s="19" t="n">
        <v>1</v>
      </c>
      <c r="T1453" s="19" t="n">
        <v>1</v>
      </c>
      <c r="U1453" s="19" t="n">
        <v>1</v>
      </c>
      <c r="V1453" s="19" t="n">
        <v>1</v>
      </c>
      <c r="W1453" s="19" t="n">
        <v>1</v>
      </c>
      <c r="X1453" s="19" t="n">
        <v>1</v>
      </c>
      <c r="Y1453" s="19" t="n">
        <v>0</v>
      </c>
      <c r="Z1453" s="19" t="n">
        <v>1</v>
      </c>
      <c r="AA1453" s="30" t="n">
        <v>1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1</v>
      </c>
      <c r="AS1453" s="30" t="n">
        <v>1</v>
      </c>
    </row>
    <row r="1454" customFormat="false" ht="12.75" hidden="false" customHeight="false" outlineLevel="0" collapsed="false">
      <c r="A1454" s="33"/>
      <c r="B1454" s="34" t="s">
        <v>1843</v>
      </c>
      <c r="C1454" s="29" t="s">
        <v>1842</v>
      </c>
      <c r="D1454" s="19" t="n">
        <v>18</v>
      </c>
      <c r="E1454" s="19" t="n">
        <v>82</v>
      </c>
      <c r="F1454" s="19" t="n">
        <v>82</v>
      </c>
      <c r="G1454" s="19" t="n">
        <v>0</v>
      </c>
      <c r="H1454" s="19" t="n">
        <v>0</v>
      </c>
      <c r="I1454" s="19" t="n">
        <v>5</v>
      </c>
      <c r="J1454" s="19" t="n">
        <v>5</v>
      </c>
      <c r="K1454" s="19" t="n">
        <v>6</v>
      </c>
      <c r="L1454" s="19" t="n">
        <v>6</v>
      </c>
      <c r="M1454" s="19" t="n">
        <v>16</v>
      </c>
      <c r="N1454" s="19" t="n">
        <v>16</v>
      </c>
      <c r="O1454" s="19" t="n">
        <v>13</v>
      </c>
      <c r="P1454" s="19" t="n">
        <v>13</v>
      </c>
      <c r="Q1454" s="19" t="n">
        <v>14</v>
      </c>
      <c r="R1454" s="19" t="n">
        <v>14</v>
      </c>
      <c r="S1454" s="19" t="n">
        <v>11</v>
      </c>
      <c r="T1454" s="19" t="n">
        <v>11</v>
      </c>
      <c r="U1454" s="19" t="n">
        <v>12</v>
      </c>
      <c r="V1454" s="19" t="n">
        <v>12</v>
      </c>
      <c r="W1454" s="19" t="n">
        <v>5</v>
      </c>
      <c r="X1454" s="19" t="n">
        <v>5</v>
      </c>
      <c r="Y1454" s="19" t="n">
        <v>4</v>
      </c>
      <c r="Z1454" s="19" t="n">
        <v>37</v>
      </c>
      <c r="AA1454" s="30" t="n">
        <v>37</v>
      </c>
      <c r="AB1454" s="30" t="n">
        <v>0</v>
      </c>
      <c r="AC1454" s="30" t="n">
        <v>0</v>
      </c>
      <c r="AD1454" s="30" t="n">
        <v>3</v>
      </c>
      <c r="AE1454" s="30" t="n">
        <v>3</v>
      </c>
      <c r="AF1454" s="30" t="n">
        <v>3</v>
      </c>
      <c r="AG1454" s="30" t="n">
        <v>3</v>
      </c>
      <c r="AH1454" s="30" t="n">
        <v>9</v>
      </c>
      <c r="AI1454" s="30" t="n">
        <v>9</v>
      </c>
      <c r="AJ1454" s="30" t="n">
        <v>6</v>
      </c>
      <c r="AK1454" s="30" t="n">
        <v>6</v>
      </c>
      <c r="AL1454" s="30" t="n">
        <v>5</v>
      </c>
      <c r="AM1454" s="30" t="n">
        <v>5</v>
      </c>
      <c r="AN1454" s="30" t="n">
        <v>4</v>
      </c>
      <c r="AO1454" s="30" t="n">
        <v>4</v>
      </c>
      <c r="AP1454" s="30" t="n">
        <v>4</v>
      </c>
      <c r="AQ1454" s="30" t="n">
        <v>4</v>
      </c>
      <c r="AR1454" s="30" t="n">
        <v>3</v>
      </c>
      <c r="AS1454" s="30" t="n">
        <v>3</v>
      </c>
    </row>
    <row r="1455" customFormat="false" ht="12.75" hidden="false" customHeight="false" outlineLevel="0" collapsed="false">
      <c r="A1455" s="33"/>
      <c r="B1455" s="34" t="s">
        <v>1844</v>
      </c>
      <c r="C1455" s="29" t="s">
        <v>1842</v>
      </c>
      <c r="D1455" s="19" t="n">
        <v>5</v>
      </c>
      <c r="E1455" s="19" t="n">
        <v>14</v>
      </c>
      <c r="F1455" s="19" t="n">
        <v>14</v>
      </c>
      <c r="G1455" s="19" t="n">
        <v>0</v>
      </c>
      <c r="H1455" s="19" t="n">
        <v>0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1</v>
      </c>
      <c r="N1455" s="19" t="n">
        <v>1</v>
      </c>
      <c r="O1455" s="19" t="n">
        <v>0</v>
      </c>
      <c r="P1455" s="19" t="n">
        <v>0</v>
      </c>
      <c r="Q1455" s="19" t="n">
        <v>3</v>
      </c>
      <c r="R1455" s="19" t="n">
        <v>3</v>
      </c>
      <c r="S1455" s="19" t="n">
        <v>2</v>
      </c>
      <c r="T1455" s="19" t="n">
        <v>2</v>
      </c>
      <c r="U1455" s="19" t="n">
        <v>4</v>
      </c>
      <c r="V1455" s="19" t="n">
        <v>4</v>
      </c>
      <c r="W1455" s="19" t="n">
        <v>4</v>
      </c>
      <c r="X1455" s="19" t="n">
        <v>4</v>
      </c>
      <c r="Y1455" s="19" t="n">
        <v>2</v>
      </c>
      <c r="Z1455" s="19" t="n">
        <v>9</v>
      </c>
      <c r="AA1455" s="30" t="n">
        <v>9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2</v>
      </c>
      <c r="AM1455" s="30" t="n">
        <v>2</v>
      </c>
      <c r="AN1455" s="30" t="n">
        <v>1</v>
      </c>
      <c r="AO1455" s="30" t="n">
        <v>1</v>
      </c>
      <c r="AP1455" s="30" t="n">
        <v>3</v>
      </c>
      <c r="AQ1455" s="30" t="n">
        <v>3</v>
      </c>
      <c r="AR1455" s="30" t="n">
        <v>3</v>
      </c>
      <c r="AS1455" s="30" t="n">
        <v>3</v>
      </c>
    </row>
    <row r="1456" customFormat="false" ht="12.75" hidden="false" customHeight="false" outlineLevel="0" collapsed="false">
      <c r="A1456" s="33"/>
      <c r="B1456" s="34" t="s">
        <v>1845</v>
      </c>
      <c r="C1456" s="29" t="s">
        <v>1842</v>
      </c>
      <c r="D1456" s="19" t="n">
        <v>5</v>
      </c>
      <c r="E1456" s="19" t="n">
        <v>36</v>
      </c>
      <c r="F1456" s="19" t="n">
        <v>36</v>
      </c>
      <c r="G1456" s="19" t="n">
        <v>0</v>
      </c>
      <c r="H1456" s="19" t="n">
        <v>0</v>
      </c>
      <c r="I1456" s="19" t="n">
        <v>1</v>
      </c>
      <c r="J1456" s="19" t="n">
        <v>1</v>
      </c>
      <c r="K1456" s="19" t="n">
        <v>3</v>
      </c>
      <c r="L1456" s="19" t="n">
        <v>3</v>
      </c>
      <c r="M1456" s="19" t="n">
        <v>6</v>
      </c>
      <c r="N1456" s="19" t="n">
        <v>6</v>
      </c>
      <c r="O1456" s="19" t="n">
        <v>7</v>
      </c>
      <c r="P1456" s="19" t="n">
        <v>7</v>
      </c>
      <c r="Q1456" s="19" t="n">
        <v>2</v>
      </c>
      <c r="R1456" s="19" t="n">
        <v>2</v>
      </c>
      <c r="S1456" s="19" t="n">
        <v>4</v>
      </c>
      <c r="T1456" s="19" t="n">
        <v>4</v>
      </c>
      <c r="U1456" s="19" t="n">
        <v>4</v>
      </c>
      <c r="V1456" s="19" t="n">
        <v>4</v>
      </c>
      <c r="W1456" s="19" t="n">
        <v>9</v>
      </c>
      <c r="X1456" s="19" t="n">
        <v>9</v>
      </c>
      <c r="Y1456" s="19" t="n">
        <v>0</v>
      </c>
      <c r="Z1456" s="19" t="n">
        <v>23</v>
      </c>
      <c r="AA1456" s="30" t="n">
        <v>23</v>
      </c>
      <c r="AB1456" s="30" t="n">
        <v>0</v>
      </c>
      <c r="AC1456" s="30" t="n">
        <v>0</v>
      </c>
      <c r="AD1456" s="30" t="n">
        <v>1</v>
      </c>
      <c r="AE1456" s="30" t="n">
        <v>1</v>
      </c>
      <c r="AF1456" s="30" t="n">
        <v>2</v>
      </c>
      <c r="AG1456" s="30" t="n">
        <v>2</v>
      </c>
      <c r="AH1456" s="30" t="n">
        <v>3</v>
      </c>
      <c r="AI1456" s="30" t="n">
        <v>3</v>
      </c>
      <c r="AJ1456" s="30" t="n">
        <v>6</v>
      </c>
      <c r="AK1456" s="30" t="n">
        <v>6</v>
      </c>
      <c r="AL1456" s="30" t="n">
        <v>3</v>
      </c>
      <c r="AM1456" s="30" t="n">
        <v>3</v>
      </c>
      <c r="AN1456" s="30" t="n">
        <v>1</v>
      </c>
      <c r="AO1456" s="30" t="n">
        <v>1</v>
      </c>
      <c r="AP1456" s="30" t="n">
        <v>2</v>
      </c>
      <c r="AQ1456" s="30" t="n">
        <v>2</v>
      </c>
      <c r="AR1456" s="30" t="n">
        <v>5</v>
      </c>
      <c r="AS1456" s="30" t="n">
        <v>5</v>
      </c>
    </row>
    <row r="1457" customFormat="false" ht="12.75" hidden="false" customHeight="false" outlineLevel="0" collapsed="false">
      <c r="A1457" s="33"/>
      <c r="B1457" s="34" t="s">
        <v>1846</v>
      </c>
      <c r="C1457" s="29" t="s">
        <v>1842</v>
      </c>
      <c r="D1457" s="19" t="n">
        <v>54</v>
      </c>
      <c r="E1457" s="19" t="n">
        <v>321</v>
      </c>
      <c r="F1457" s="19" t="n">
        <v>301</v>
      </c>
      <c r="G1457" s="19" t="n">
        <v>0</v>
      </c>
      <c r="H1457" s="19" t="n">
        <v>0</v>
      </c>
      <c r="I1457" s="19" t="n">
        <v>5</v>
      </c>
      <c r="J1457" s="19" t="n">
        <v>5</v>
      </c>
      <c r="K1457" s="19" t="n">
        <v>15</v>
      </c>
      <c r="L1457" s="19" t="n">
        <v>15</v>
      </c>
      <c r="M1457" s="19" t="n">
        <v>26</v>
      </c>
      <c r="N1457" s="19" t="n">
        <v>24</v>
      </c>
      <c r="O1457" s="19" t="n">
        <v>39</v>
      </c>
      <c r="P1457" s="19" t="n">
        <v>36</v>
      </c>
      <c r="Q1457" s="19" t="n">
        <v>43</v>
      </c>
      <c r="R1457" s="19" t="n">
        <v>38</v>
      </c>
      <c r="S1457" s="19" t="n">
        <v>48</v>
      </c>
      <c r="T1457" s="19" t="n">
        <v>47</v>
      </c>
      <c r="U1457" s="19" t="n">
        <v>66</v>
      </c>
      <c r="V1457" s="19" t="n">
        <v>64</v>
      </c>
      <c r="W1457" s="19" t="n">
        <v>79</v>
      </c>
      <c r="X1457" s="19" t="n">
        <v>72</v>
      </c>
      <c r="Y1457" s="19" t="n">
        <v>6</v>
      </c>
      <c r="Z1457" s="19" t="n">
        <v>173</v>
      </c>
      <c r="AA1457" s="30" t="n">
        <v>162</v>
      </c>
      <c r="AB1457" s="30" t="n">
        <v>0</v>
      </c>
      <c r="AC1457" s="30" t="n">
        <v>0</v>
      </c>
      <c r="AD1457" s="30" t="n">
        <v>3</v>
      </c>
      <c r="AE1457" s="30" t="n">
        <v>3</v>
      </c>
      <c r="AF1457" s="30" t="n">
        <v>7</v>
      </c>
      <c r="AG1457" s="30" t="n">
        <v>7</v>
      </c>
      <c r="AH1457" s="30" t="n">
        <v>14</v>
      </c>
      <c r="AI1457" s="30" t="n">
        <v>13</v>
      </c>
      <c r="AJ1457" s="30" t="n">
        <v>22</v>
      </c>
      <c r="AK1457" s="30" t="n">
        <v>20</v>
      </c>
      <c r="AL1457" s="30" t="n">
        <v>23</v>
      </c>
      <c r="AM1457" s="30" t="n">
        <v>22</v>
      </c>
      <c r="AN1457" s="30" t="n">
        <v>28</v>
      </c>
      <c r="AO1457" s="30" t="n">
        <v>26</v>
      </c>
      <c r="AP1457" s="30" t="n">
        <v>30</v>
      </c>
      <c r="AQ1457" s="30" t="n">
        <v>30</v>
      </c>
      <c r="AR1457" s="30" t="n">
        <v>46</v>
      </c>
      <c r="AS1457" s="30" t="n">
        <v>41</v>
      </c>
    </row>
    <row r="1458" customFormat="false" ht="12.75" hidden="false" customHeight="false" outlineLevel="0" collapsed="false">
      <c r="A1458" s="33"/>
      <c r="B1458" s="34" t="s">
        <v>1847</v>
      </c>
      <c r="C1458" s="29" t="s">
        <v>1848</v>
      </c>
      <c r="D1458" s="19" t="n">
        <v>3</v>
      </c>
      <c r="E1458" s="19" t="n">
        <v>8</v>
      </c>
      <c r="F1458" s="19" t="n">
        <v>8</v>
      </c>
      <c r="G1458" s="19" t="n">
        <v>0</v>
      </c>
      <c r="H1458" s="19" t="n">
        <v>0</v>
      </c>
      <c r="I1458" s="19" t="n">
        <v>1</v>
      </c>
      <c r="J1458" s="19" t="n">
        <v>1</v>
      </c>
      <c r="K1458" s="19" t="n">
        <v>1</v>
      </c>
      <c r="L1458" s="19" t="n">
        <v>1</v>
      </c>
      <c r="M1458" s="19" t="n">
        <v>2</v>
      </c>
      <c r="N1458" s="19" t="n">
        <v>2</v>
      </c>
      <c r="O1458" s="19" t="n">
        <v>0</v>
      </c>
      <c r="P1458" s="19" t="n">
        <v>0</v>
      </c>
      <c r="Q1458" s="19" t="n">
        <v>1</v>
      </c>
      <c r="R1458" s="19" t="n">
        <v>1</v>
      </c>
      <c r="S1458" s="19" t="n">
        <v>2</v>
      </c>
      <c r="T1458" s="19" t="n">
        <v>2</v>
      </c>
      <c r="U1458" s="19" t="n">
        <v>1</v>
      </c>
      <c r="V1458" s="19" t="n">
        <v>1</v>
      </c>
      <c r="W1458" s="19" t="n">
        <v>0</v>
      </c>
      <c r="X1458" s="19" t="n">
        <v>0</v>
      </c>
      <c r="Y1458" s="19" t="n">
        <v>1</v>
      </c>
      <c r="Z1458" s="19" t="n">
        <v>5</v>
      </c>
      <c r="AA1458" s="30" t="n">
        <v>5</v>
      </c>
      <c r="AB1458" s="30" t="n">
        <v>0</v>
      </c>
      <c r="AC1458" s="30" t="n">
        <v>0</v>
      </c>
      <c r="AD1458" s="30" t="n">
        <v>1</v>
      </c>
      <c r="AE1458" s="30" t="n">
        <v>1</v>
      </c>
      <c r="AF1458" s="30" t="n">
        <v>1</v>
      </c>
      <c r="AG1458" s="30" t="n">
        <v>1</v>
      </c>
      <c r="AH1458" s="30" t="n">
        <v>1</v>
      </c>
      <c r="AI1458" s="30" t="n">
        <v>1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1</v>
      </c>
      <c r="AO1458" s="30" t="n">
        <v>1</v>
      </c>
      <c r="AP1458" s="30" t="n">
        <v>1</v>
      </c>
      <c r="AQ1458" s="30" t="n">
        <v>1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849</v>
      </c>
      <c r="C1459" s="29" t="s">
        <v>1848</v>
      </c>
      <c r="D1459" s="19" t="n">
        <v>0</v>
      </c>
      <c r="E1459" s="19" t="n">
        <v>1</v>
      </c>
      <c r="F1459" s="19" t="n">
        <v>1</v>
      </c>
      <c r="G1459" s="19" t="n">
        <v>0</v>
      </c>
      <c r="H1459" s="19" t="n">
        <v>0</v>
      </c>
      <c r="I1459" s="19" t="n">
        <v>0</v>
      </c>
      <c r="J1459" s="19" t="n">
        <v>0</v>
      </c>
      <c r="K1459" s="19" t="n">
        <v>1</v>
      </c>
      <c r="L1459" s="19" t="n">
        <v>1</v>
      </c>
      <c r="M1459" s="19" t="n">
        <v>0</v>
      </c>
      <c r="N1459" s="19" t="n">
        <v>0</v>
      </c>
      <c r="O1459" s="19" t="n">
        <v>0</v>
      </c>
      <c r="P1459" s="19" t="n">
        <v>0</v>
      </c>
      <c r="Q1459" s="19" t="n">
        <v>0</v>
      </c>
      <c r="R1459" s="19" t="n">
        <v>0</v>
      </c>
      <c r="S1459" s="19" t="n">
        <v>0</v>
      </c>
      <c r="T1459" s="19" t="n">
        <v>0</v>
      </c>
      <c r="U1459" s="19" t="n">
        <v>0</v>
      </c>
      <c r="V1459" s="19" t="n">
        <v>0</v>
      </c>
      <c r="W1459" s="19" t="n">
        <v>0</v>
      </c>
      <c r="X1459" s="19" t="n">
        <v>0</v>
      </c>
      <c r="Y1459" s="19" t="n">
        <v>0</v>
      </c>
      <c r="Z1459" s="19" t="n">
        <v>0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850</v>
      </c>
      <c r="C1460" s="29" t="s">
        <v>1848</v>
      </c>
      <c r="D1460" s="19" t="n">
        <v>2</v>
      </c>
      <c r="E1460" s="19" t="n">
        <v>0</v>
      </c>
      <c r="F1460" s="19" t="n">
        <v>0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19" t="n">
        <v>0</v>
      </c>
      <c r="L1460" s="19" t="n">
        <v>0</v>
      </c>
      <c r="M1460" s="19" t="n">
        <v>0</v>
      </c>
      <c r="N1460" s="19" t="n">
        <v>0</v>
      </c>
      <c r="O1460" s="19" t="n">
        <v>0</v>
      </c>
      <c r="P1460" s="19" t="n">
        <v>0</v>
      </c>
      <c r="Q1460" s="19" t="n">
        <v>0</v>
      </c>
      <c r="R1460" s="19" t="n">
        <v>0</v>
      </c>
      <c r="S1460" s="19" t="n">
        <v>0</v>
      </c>
      <c r="T1460" s="19" t="n">
        <v>0</v>
      </c>
      <c r="U1460" s="19" t="n">
        <v>0</v>
      </c>
      <c r="V1460" s="19" t="n">
        <v>0</v>
      </c>
      <c r="W1460" s="19" t="n">
        <v>0</v>
      </c>
      <c r="X1460" s="19" t="n">
        <v>0</v>
      </c>
      <c r="Y1460" s="19" t="n">
        <v>1</v>
      </c>
      <c r="Z1460" s="19" t="n">
        <v>0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851</v>
      </c>
      <c r="C1461" s="29" t="s">
        <v>1852</v>
      </c>
      <c r="D1461" s="19" t="n">
        <v>0</v>
      </c>
      <c r="E1461" s="19" t="n">
        <v>10</v>
      </c>
      <c r="F1461" s="19" t="n">
        <v>8</v>
      </c>
      <c r="G1461" s="19" t="n">
        <v>0</v>
      </c>
      <c r="H1461" s="19" t="n">
        <v>0</v>
      </c>
      <c r="I1461" s="19" t="n">
        <v>0</v>
      </c>
      <c r="J1461" s="19" t="n">
        <v>0</v>
      </c>
      <c r="K1461" s="19" t="n">
        <v>1</v>
      </c>
      <c r="L1461" s="19" t="n">
        <v>1</v>
      </c>
      <c r="M1461" s="19" t="n">
        <v>4</v>
      </c>
      <c r="N1461" s="19" t="n">
        <v>2</v>
      </c>
      <c r="O1461" s="19" t="n">
        <v>1</v>
      </c>
      <c r="P1461" s="19" t="n">
        <v>1</v>
      </c>
      <c r="Q1461" s="19" t="n">
        <v>0</v>
      </c>
      <c r="R1461" s="19" t="n">
        <v>0</v>
      </c>
      <c r="S1461" s="19" t="n">
        <v>1</v>
      </c>
      <c r="T1461" s="19" t="n">
        <v>1</v>
      </c>
      <c r="U1461" s="19" t="n">
        <v>1</v>
      </c>
      <c r="V1461" s="19" t="n">
        <v>1</v>
      </c>
      <c r="W1461" s="19" t="n">
        <v>2</v>
      </c>
      <c r="X1461" s="19" t="n">
        <v>2</v>
      </c>
      <c r="Y1461" s="19" t="n">
        <v>0</v>
      </c>
      <c r="Z1461" s="19" t="n">
        <v>6</v>
      </c>
      <c r="AA1461" s="30" t="n">
        <v>4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2</v>
      </c>
      <c r="AI1461" s="30" t="n">
        <v>0</v>
      </c>
      <c r="AJ1461" s="30" t="n">
        <v>1</v>
      </c>
      <c r="AK1461" s="30" t="n">
        <v>1</v>
      </c>
      <c r="AL1461" s="30" t="n">
        <v>0</v>
      </c>
      <c r="AM1461" s="30" t="n">
        <v>0</v>
      </c>
      <c r="AN1461" s="30" t="n">
        <v>1</v>
      </c>
      <c r="AO1461" s="30" t="n">
        <v>1</v>
      </c>
      <c r="AP1461" s="30" t="n">
        <v>1</v>
      </c>
      <c r="AQ1461" s="30" t="n">
        <v>1</v>
      </c>
      <c r="AR1461" s="30" t="n">
        <v>1</v>
      </c>
      <c r="AS1461" s="30" t="n">
        <v>1</v>
      </c>
    </row>
    <row r="1462" customFormat="false" ht="12.75" hidden="false" customHeight="false" outlineLevel="0" collapsed="false">
      <c r="A1462" s="33"/>
      <c r="B1462" s="34" t="s">
        <v>1853</v>
      </c>
      <c r="C1462" s="29" t="s">
        <v>1852</v>
      </c>
      <c r="D1462" s="19" t="n">
        <v>1</v>
      </c>
      <c r="E1462" s="19" t="n">
        <v>0</v>
      </c>
      <c r="F1462" s="19" t="n">
        <v>0</v>
      </c>
      <c r="G1462" s="19" t="n">
        <v>0</v>
      </c>
      <c r="H1462" s="19" t="n">
        <v>0</v>
      </c>
      <c r="I1462" s="19" t="n">
        <v>0</v>
      </c>
      <c r="J1462" s="19" t="n">
        <v>0</v>
      </c>
      <c r="K1462" s="19" t="n">
        <v>0</v>
      </c>
      <c r="L1462" s="19" t="n">
        <v>0</v>
      </c>
      <c r="M1462" s="19" t="n">
        <v>0</v>
      </c>
      <c r="N1462" s="19" t="n">
        <v>0</v>
      </c>
      <c r="O1462" s="19" t="n">
        <v>0</v>
      </c>
      <c r="P1462" s="19" t="n">
        <v>0</v>
      </c>
      <c r="Q1462" s="19" t="n">
        <v>0</v>
      </c>
      <c r="R1462" s="19" t="n">
        <v>0</v>
      </c>
      <c r="S1462" s="19" t="n">
        <v>0</v>
      </c>
      <c r="T1462" s="19" t="n">
        <v>0</v>
      </c>
      <c r="U1462" s="19" t="n">
        <v>0</v>
      </c>
      <c r="V1462" s="19" t="n">
        <v>0</v>
      </c>
      <c r="W1462" s="19" t="n">
        <v>0</v>
      </c>
      <c r="X1462" s="19" t="n">
        <v>0</v>
      </c>
      <c r="Y1462" s="19" t="n">
        <v>0</v>
      </c>
      <c r="Z1462" s="19" t="n">
        <v>0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854</v>
      </c>
      <c r="C1463" s="29" t="s">
        <v>1852</v>
      </c>
      <c r="D1463" s="19" t="n">
        <v>1</v>
      </c>
      <c r="E1463" s="19" t="n">
        <v>1</v>
      </c>
      <c r="F1463" s="19" t="n">
        <v>1</v>
      </c>
      <c r="G1463" s="19" t="n">
        <v>0</v>
      </c>
      <c r="H1463" s="19" t="n">
        <v>0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</v>
      </c>
      <c r="O1463" s="19" t="n">
        <v>1</v>
      </c>
      <c r="P1463" s="19" t="n">
        <v>1</v>
      </c>
      <c r="Q1463" s="19" t="n">
        <v>0</v>
      </c>
      <c r="R1463" s="19" t="n">
        <v>0</v>
      </c>
      <c r="S1463" s="19" t="n">
        <v>0</v>
      </c>
      <c r="T1463" s="19" t="n">
        <v>0</v>
      </c>
      <c r="U1463" s="19" t="n">
        <v>0</v>
      </c>
      <c r="V1463" s="19" t="n">
        <v>0</v>
      </c>
      <c r="W1463" s="19" t="n">
        <v>0</v>
      </c>
      <c r="X1463" s="19" t="n">
        <v>0</v>
      </c>
      <c r="Y1463" s="19" t="n">
        <v>0</v>
      </c>
      <c r="Z1463" s="19" t="n">
        <v>1</v>
      </c>
      <c r="AA1463" s="30" t="n">
        <v>1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1</v>
      </c>
      <c r="AK1463" s="30" t="n">
        <v>1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855</v>
      </c>
      <c r="C1464" s="29" t="s">
        <v>1852</v>
      </c>
      <c r="D1464" s="19" t="n">
        <v>8</v>
      </c>
      <c r="E1464" s="19" t="n">
        <v>128</v>
      </c>
      <c r="F1464" s="19" t="n">
        <v>42</v>
      </c>
      <c r="G1464" s="19" t="n">
        <v>1</v>
      </c>
      <c r="H1464" s="19" t="n">
        <v>1</v>
      </c>
      <c r="I1464" s="19" t="n">
        <v>1</v>
      </c>
      <c r="J1464" s="19" t="n">
        <v>1</v>
      </c>
      <c r="K1464" s="19" t="n">
        <v>7</v>
      </c>
      <c r="L1464" s="19" t="n">
        <v>1</v>
      </c>
      <c r="M1464" s="19" t="n">
        <v>6</v>
      </c>
      <c r="N1464" s="19" t="n">
        <v>3</v>
      </c>
      <c r="O1464" s="19" t="n">
        <v>22</v>
      </c>
      <c r="P1464" s="19" t="n">
        <v>6</v>
      </c>
      <c r="Q1464" s="19" t="n">
        <v>19</v>
      </c>
      <c r="R1464" s="19" t="n">
        <v>8</v>
      </c>
      <c r="S1464" s="19" t="n">
        <v>21</v>
      </c>
      <c r="T1464" s="19" t="n">
        <v>7</v>
      </c>
      <c r="U1464" s="19" t="n">
        <v>25</v>
      </c>
      <c r="V1464" s="19" t="n">
        <v>9</v>
      </c>
      <c r="W1464" s="19" t="n">
        <v>26</v>
      </c>
      <c r="X1464" s="19" t="n">
        <v>6</v>
      </c>
      <c r="Y1464" s="19" t="n">
        <v>0</v>
      </c>
      <c r="Z1464" s="19" t="n">
        <v>106</v>
      </c>
      <c r="AA1464" s="30" t="n">
        <v>37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5</v>
      </c>
      <c r="AG1464" s="30" t="n">
        <v>1</v>
      </c>
      <c r="AH1464" s="30" t="n">
        <v>4</v>
      </c>
      <c r="AI1464" s="30" t="n">
        <v>2</v>
      </c>
      <c r="AJ1464" s="30" t="n">
        <v>18</v>
      </c>
      <c r="AK1464" s="30" t="n">
        <v>5</v>
      </c>
      <c r="AL1464" s="30" t="n">
        <v>15</v>
      </c>
      <c r="AM1464" s="30" t="n">
        <v>6</v>
      </c>
      <c r="AN1464" s="30" t="n">
        <v>19</v>
      </c>
      <c r="AO1464" s="30" t="n">
        <v>9</v>
      </c>
      <c r="AP1464" s="30" t="n">
        <v>22</v>
      </c>
      <c r="AQ1464" s="30" t="n">
        <v>9</v>
      </c>
      <c r="AR1464" s="30" t="n">
        <v>23</v>
      </c>
      <c r="AS1464" s="30" t="n">
        <v>5</v>
      </c>
    </row>
    <row r="1465" customFormat="false" ht="12.75" hidden="false" customHeight="false" outlineLevel="0" collapsed="false">
      <c r="A1465" s="33"/>
      <c r="B1465" s="34" t="s">
        <v>1856</v>
      </c>
      <c r="C1465" s="29" t="s">
        <v>1857</v>
      </c>
      <c r="D1465" s="19" t="n">
        <v>1</v>
      </c>
      <c r="E1465" s="19" t="n">
        <v>3</v>
      </c>
      <c r="F1465" s="19" t="n">
        <v>1</v>
      </c>
      <c r="G1465" s="19" t="n">
        <v>0</v>
      </c>
      <c r="H1465" s="19" t="n">
        <v>0</v>
      </c>
      <c r="I1465" s="19" t="n">
        <v>0</v>
      </c>
      <c r="J1465" s="19" t="n">
        <v>0</v>
      </c>
      <c r="K1465" s="19" t="n">
        <v>1</v>
      </c>
      <c r="L1465" s="19" t="n">
        <v>0</v>
      </c>
      <c r="M1465" s="19" t="n">
        <v>0</v>
      </c>
      <c r="N1465" s="19" t="n">
        <v>0</v>
      </c>
      <c r="O1465" s="19" t="n">
        <v>0</v>
      </c>
      <c r="P1465" s="19" t="n">
        <v>0</v>
      </c>
      <c r="Q1465" s="19" t="n">
        <v>0</v>
      </c>
      <c r="R1465" s="19" t="n">
        <v>0</v>
      </c>
      <c r="S1465" s="19" t="n">
        <v>1</v>
      </c>
      <c r="T1465" s="19" t="n">
        <v>0</v>
      </c>
      <c r="U1465" s="19" t="n">
        <v>0</v>
      </c>
      <c r="V1465" s="19" t="n">
        <v>0</v>
      </c>
      <c r="W1465" s="19" t="n">
        <v>1</v>
      </c>
      <c r="X1465" s="19" t="n">
        <v>1</v>
      </c>
      <c r="Y1465" s="19" t="n">
        <v>0</v>
      </c>
      <c r="Z1465" s="19" t="n">
        <v>1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1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858</v>
      </c>
      <c r="C1466" s="29" t="s">
        <v>1857</v>
      </c>
      <c r="D1466" s="19" t="n">
        <v>0</v>
      </c>
      <c r="E1466" s="19" t="n">
        <v>1</v>
      </c>
      <c r="F1466" s="19" t="n">
        <v>1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19" t="n">
        <v>1</v>
      </c>
      <c r="P1466" s="19" t="n">
        <v>1</v>
      </c>
      <c r="Q1466" s="19" t="n">
        <v>0</v>
      </c>
      <c r="R1466" s="19" t="n">
        <v>0</v>
      </c>
      <c r="S1466" s="19" t="n">
        <v>0</v>
      </c>
      <c r="T1466" s="19" t="n">
        <v>0</v>
      </c>
      <c r="U1466" s="19" t="n">
        <v>0</v>
      </c>
      <c r="V1466" s="19" t="n">
        <v>0</v>
      </c>
      <c r="W1466" s="19" t="n">
        <v>0</v>
      </c>
      <c r="X1466" s="19" t="n">
        <v>0</v>
      </c>
      <c r="Y1466" s="19" t="n">
        <v>0</v>
      </c>
      <c r="Z1466" s="19" t="n">
        <v>0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859</v>
      </c>
      <c r="C1467" s="29" t="s">
        <v>1857</v>
      </c>
      <c r="D1467" s="19" t="n">
        <v>2</v>
      </c>
      <c r="E1467" s="19" t="n">
        <v>2</v>
      </c>
      <c r="F1467" s="19" t="n">
        <v>1</v>
      </c>
      <c r="G1467" s="19" t="n">
        <v>0</v>
      </c>
      <c r="H1467" s="19" t="n">
        <v>0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</v>
      </c>
      <c r="O1467" s="19" t="n">
        <v>0</v>
      </c>
      <c r="P1467" s="19" t="n">
        <v>0</v>
      </c>
      <c r="Q1467" s="19" t="n">
        <v>0</v>
      </c>
      <c r="R1467" s="19" t="n">
        <v>0</v>
      </c>
      <c r="S1467" s="19" t="n">
        <v>1</v>
      </c>
      <c r="T1467" s="19" t="n">
        <v>0</v>
      </c>
      <c r="U1467" s="19" t="n">
        <v>1</v>
      </c>
      <c r="V1467" s="19" t="n">
        <v>1</v>
      </c>
      <c r="W1467" s="19" t="n">
        <v>0</v>
      </c>
      <c r="X1467" s="19" t="n">
        <v>0</v>
      </c>
      <c r="Y1467" s="19" t="n">
        <v>1</v>
      </c>
      <c r="Z1467" s="19" t="n">
        <v>1</v>
      </c>
      <c r="AA1467" s="30" t="n">
        <v>1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0</v>
      </c>
      <c r="AK1467" s="30" t="n">
        <v>0</v>
      </c>
      <c r="AL1467" s="30" t="n">
        <v>0</v>
      </c>
      <c r="AM1467" s="30" t="n">
        <v>0</v>
      </c>
      <c r="AN1467" s="30" t="n">
        <v>0</v>
      </c>
      <c r="AO1467" s="30" t="n">
        <v>0</v>
      </c>
      <c r="AP1467" s="30" t="n">
        <v>1</v>
      </c>
      <c r="AQ1467" s="30" t="n">
        <v>1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860</v>
      </c>
      <c r="C1468" s="29" t="s">
        <v>1857</v>
      </c>
      <c r="D1468" s="19" t="n">
        <v>2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19" t="n">
        <v>0</v>
      </c>
      <c r="P1468" s="19" t="n">
        <v>0</v>
      </c>
      <c r="Q1468" s="19" t="n">
        <v>0</v>
      </c>
      <c r="R1468" s="19" t="n">
        <v>0</v>
      </c>
      <c r="S1468" s="19" t="n">
        <v>0</v>
      </c>
      <c r="T1468" s="19" t="n">
        <v>0</v>
      </c>
      <c r="U1468" s="19" t="n">
        <v>0</v>
      </c>
      <c r="V1468" s="19" t="n">
        <v>0</v>
      </c>
      <c r="W1468" s="19" t="n">
        <v>0</v>
      </c>
      <c r="X1468" s="19" t="n">
        <v>0</v>
      </c>
      <c r="Y1468" s="19" t="n">
        <v>2</v>
      </c>
      <c r="Z1468" s="19" t="n">
        <v>0</v>
      </c>
      <c r="AA1468" s="30" t="n">
        <v>0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0</v>
      </c>
      <c r="AO1468" s="30" t="n">
        <v>0</v>
      </c>
      <c r="AP1468" s="30" t="n">
        <v>0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861</v>
      </c>
      <c r="C1469" s="29" t="s">
        <v>1862</v>
      </c>
      <c r="D1469" s="19" t="n">
        <v>0</v>
      </c>
      <c r="E1469" s="19" t="n">
        <v>9</v>
      </c>
      <c r="F1469" s="19" t="n">
        <v>4</v>
      </c>
      <c r="G1469" s="19" t="n">
        <v>0</v>
      </c>
      <c r="H1469" s="19" t="n">
        <v>0</v>
      </c>
      <c r="I1469" s="19" t="n">
        <v>1</v>
      </c>
      <c r="J1469" s="19" t="n">
        <v>1</v>
      </c>
      <c r="K1469" s="19" t="n">
        <v>1</v>
      </c>
      <c r="L1469" s="19" t="n">
        <v>0</v>
      </c>
      <c r="M1469" s="19" t="n">
        <v>0</v>
      </c>
      <c r="N1469" s="19" t="n">
        <v>0</v>
      </c>
      <c r="O1469" s="19" t="n">
        <v>0</v>
      </c>
      <c r="P1469" s="19" t="n">
        <v>0</v>
      </c>
      <c r="Q1469" s="19" t="n">
        <v>3</v>
      </c>
      <c r="R1469" s="19" t="n">
        <v>0</v>
      </c>
      <c r="S1469" s="19" t="n">
        <v>0</v>
      </c>
      <c r="T1469" s="19" t="n">
        <v>0</v>
      </c>
      <c r="U1469" s="19" t="n">
        <v>1</v>
      </c>
      <c r="V1469" s="19" t="n">
        <v>0</v>
      </c>
      <c r="W1469" s="19" t="n">
        <v>3</v>
      </c>
      <c r="X1469" s="19" t="n">
        <v>3</v>
      </c>
      <c r="Y1469" s="19" t="n">
        <v>0</v>
      </c>
      <c r="Z1469" s="19" t="n">
        <v>3</v>
      </c>
      <c r="AA1469" s="30" t="n">
        <v>2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1</v>
      </c>
      <c r="AM1469" s="30" t="n">
        <v>0</v>
      </c>
      <c r="AN1469" s="30" t="n">
        <v>0</v>
      </c>
      <c r="AO1469" s="30" t="n">
        <v>0</v>
      </c>
      <c r="AP1469" s="30" t="n">
        <v>0</v>
      </c>
      <c r="AQ1469" s="30" t="n">
        <v>0</v>
      </c>
      <c r="AR1469" s="30" t="n">
        <v>2</v>
      </c>
      <c r="AS1469" s="30" t="n">
        <v>2</v>
      </c>
    </row>
    <row r="1470" customFormat="false" ht="12.75" hidden="false" customHeight="false" outlineLevel="0" collapsed="false">
      <c r="A1470" s="33"/>
      <c r="B1470" s="34" t="s">
        <v>1863</v>
      </c>
      <c r="C1470" s="29" t="s">
        <v>1864</v>
      </c>
      <c r="D1470" s="19" t="n">
        <v>1</v>
      </c>
      <c r="E1470" s="19" t="n">
        <v>13</v>
      </c>
      <c r="F1470" s="19" t="n">
        <v>10</v>
      </c>
      <c r="G1470" s="19" t="n">
        <v>0</v>
      </c>
      <c r="H1470" s="19" t="n">
        <v>0</v>
      </c>
      <c r="I1470" s="19" t="n">
        <v>0</v>
      </c>
      <c r="J1470" s="19" t="n">
        <v>0</v>
      </c>
      <c r="K1470" s="19" t="n">
        <v>0</v>
      </c>
      <c r="L1470" s="19" t="n">
        <v>0</v>
      </c>
      <c r="M1470" s="19" t="n">
        <v>0</v>
      </c>
      <c r="N1470" s="19" t="n">
        <v>0</v>
      </c>
      <c r="O1470" s="19" t="n">
        <v>1</v>
      </c>
      <c r="P1470" s="19" t="n">
        <v>1</v>
      </c>
      <c r="Q1470" s="19" t="n">
        <v>2</v>
      </c>
      <c r="R1470" s="19" t="n">
        <v>2</v>
      </c>
      <c r="S1470" s="19" t="n">
        <v>3</v>
      </c>
      <c r="T1470" s="19" t="n">
        <v>2</v>
      </c>
      <c r="U1470" s="19" t="n">
        <v>0</v>
      </c>
      <c r="V1470" s="19" t="n">
        <v>0</v>
      </c>
      <c r="W1470" s="19" t="n">
        <v>7</v>
      </c>
      <c r="X1470" s="19" t="n">
        <v>5</v>
      </c>
      <c r="Y1470" s="19" t="n">
        <v>0</v>
      </c>
      <c r="Z1470" s="19" t="n">
        <v>10</v>
      </c>
      <c r="AA1470" s="30" t="n">
        <v>7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1</v>
      </c>
      <c r="AK1470" s="30" t="n">
        <v>1</v>
      </c>
      <c r="AL1470" s="30" t="n">
        <v>1</v>
      </c>
      <c r="AM1470" s="30" t="n">
        <v>1</v>
      </c>
      <c r="AN1470" s="30" t="n">
        <v>2</v>
      </c>
      <c r="AO1470" s="30" t="n">
        <v>1</v>
      </c>
      <c r="AP1470" s="30" t="n">
        <v>0</v>
      </c>
      <c r="AQ1470" s="30" t="n">
        <v>0</v>
      </c>
      <c r="AR1470" s="30" t="n">
        <v>6</v>
      </c>
      <c r="AS1470" s="30" t="n">
        <v>4</v>
      </c>
    </row>
    <row r="1471" customFormat="false" ht="12.75" hidden="false" customHeight="false" outlineLevel="0" collapsed="false">
      <c r="A1471" s="33"/>
      <c r="B1471" s="34" t="s">
        <v>1865</v>
      </c>
      <c r="C1471" s="29" t="s">
        <v>1864</v>
      </c>
      <c r="D1471" s="19" t="n">
        <v>25</v>
      </c>
      <c r="E1471" s="19" t="n">
        <v>134</v>
      </c>
      <c r="F1471" s="19" t="n">
        <v>27</v>
      </c>
      <c r="G1471" s="19" t="n">
        <v>0</v>
      </c>
      <c r="H1471" s="19" t="n">
        <v>0</v>
      </c>
      <c r="I1471" s="19" t="n">
        <v>1</v>
      </c>
      <c r="J1471" s="19" t="n">
        <v>0</v>
      </c>
      <c r="K1471" s="19" t="n">
        <v>3</v>
      </c>
      <c r="L1471" s="19" t="n">
        <v>1</v>
      </c>
      <c r="M1471" s="19" t="n">
        <v>1</v>
      </c>
      <c r="N1471" s="19" t="n">
        <v>0</v>
      </c>
      <c r="O1471" s="19" t="n">
        <v>8</v>
      </c>
      <c r="P1471" s="19" t="n">
        <v>2</v>
      </c>
      <c r="Q1471" s="19" t="n">
        <v>25</v>
      </c>
      <c r="R1471" s="19" t="n">
        <v>5</v>
      </c>
      <c r="S1471" s="19" t="n">
        <v>27</v>
      </c>
      <c r="T1471" s="19" t="n">
        <v>5</v>
      </c>
      <c r="U1471" s="19" t="n">
        <v>27</v>
      </c>
      <c r="V1471" s="19" t="n">
        <v>5</v>
      </c>
      <c r="W1471" s="19" t="n">
        <v>42</v>
      </c>
      <c r="X1471" s="19" t="n">
        <v>9</v>
      </c>
      <c r="Y1471" s="19" t="n">
        <v>0</v>
      </c>
      <c r="Z1471" s="19" t="n">
        <v>78</v>
      </c>
      <c r="AA1471" s="30" t="n">
        <v>18</v>
      </c>
      <c r="AB1471" s="30" t="n">
        <v>0</v>
      </c>
      <c r="AC1471" s="30" t="n">
        <v>0</v>
      </c>
      <c r="AD1471" s="30" t="n">
        <v>1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6</v>
      </c>
      <c r="AK1471" s="30" t="n">
        <v>2</v>
      </c>
      <c r="AL1471" s="30" t="n">
        <v>10</v>
      </c>
      <c r="AM1471" s="30" t="n">
        <v>2</v>
      </c>
      <c r="AN1471" s="30" t="n">
        <v>14</v>
      </c>
      <c r="AO1471" s="30" t="n">
        <v>4</v>
      </c>
      <c r="AP1471" s="30" t="n">
        <v>23</v>
      </c>
      <c r="AQ1471" s="30" t="n">
        <v>5</v>
      </c>
      <c r="AR1471" s="30" t="n">
        <v>24</v>
      </c>
      <c r="AS1471" s="30" t="n">
        <v>5</v>
      </c>
    </row>
    <row r="1472" customFormat="false" ht="12.75" hidden="false" customHeight="false" outlineLevel="0" collapsed="false">
      <c r="A1472" s="33"/>
      <c r="B1472" s="34" t="s">
        <v>1866</v>
      </c>
      <c r="C1472" s="29" t="s">
        <v>1864</v>
      </c>
      <c r="D1472" s="19" t="n">
        <v>0</v>
      </c>
      <c r="E1472" s="19" t="n">
        <v>4</v>
      </c>
      <c r="F1472" s="19" t="n">
        <v>1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19" t="n">
        <v>0</v>
      </c>
      <c r="L1472" s="19" t="n">
        <v>0</v>
      </c>
      <c r="M1472" s="19" t="n">
        <v>1</v>
      </c>
      <c r="N1472" s="19" t="n">
        <v>1</v>
      </c>
      <c r="O1472" s="19" t="n">
        <v>0</v>
      </c>
      <c r="P1472" s="19" t="n">
        <v>0</v>
      </c>
      <c r="Q1472" s="19" t="n">
        <v>0</v>
      </c>
      <c r="R1472" s="19" t="n">
        <v>0</v>
      </c>
      <c r="S1472" s="19" t="n">
        <v>0</v>
      </c>
      <c r="T1472" s="19" t="n">
        <v>0</v>
      </c>
      <c r="U1472" s="19" t="n">
        <v>0</v>
      </c>
      <c r="V1472" s="19" t="n">
        <v>0</v>
      </c>
      <c r="W1472" s="19" t="n">
        <v>3</v>
      </c>
      <c r="X1472" s="19" t="n">
        <v>0</v>
      </c>
      <c r="Y1472" s="19" t="n">
        <v>0</v>
      </c>
      <c r="Z1472" s="19" t="n">
        <v>1</v>
      </c>
      <c r="AA1472" s="30" t="n">
        <v>1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1</v>
      </c>
      <c r="AI1472" s="30" t="n">
        <v>1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867</v>
      </c>
      <c r="C1473" s="29" t="s">
        <v>1864</v>
      </c>
      <c r="D1473" s="19" t="n">
        <v>2</v>
      </c>
      <c r="E1473" s="19" t="n">
        <v>0</v>
      </c>
      <c r="F1473" s="19" t="n">
        <v>0</v>
      </c>
      <c r="G1473" s="19" t="n">
        <v>0</v>
      </c>
      <c r="H1473" s="19" t="n">
        <v>0</v>
      </c>
      <c r="I1473" s="19" t="n">
        <v>0</v>
      </c>
      <c r="J1473" s="19" t="n">
        <v>0</v>
      </c>
      <c r="K1473" s="19" t="n">
        <v>0</v>
      </c>
      <c r="L1473" s="19" t="n">
        <v>0</v>
      </c>
      <c r="M1473" s="19" t="n">
        <v>0</v>
      </c>
      <c r="N1473" s="19" t="n">
        <v>0</v>
      </c>
      <c r="O1473" s="19" t="n">
        <v>0</v>
      </c>
      <c r="P1473" s="19" t="n">
        <v>0</v>
      </c>
      <c r="Q1473" s="19" t="n">
        <v>0</v>
      </c>
      <c r="R1473" s="19" t="n">
        <v>0</v>
      </c>
      <c r="S1473" s="19" t="n">
        <v>0</v>
      </c>
      <c r="T1473" s="19" t="n">
        <v>0</v>
      </c>
      <c r="U1473" s="19" t="n">
        <v>0</v>
      </c>
      <c r="V1473" s="19" t="n">
        <v>0</v>
      </c>
      <c r="W1473" s="19" t="n">
        <v>0</v>
      </c>
      <c r="X1473" s="19" t="n">
        <v>0</v>
      </c>
      <c r="Y1473" s="19" t="n">
        <v>1</v>
      </c>
      <c r="Z1473" s="19" t="n">
        <v>0</v>
      </c>
      <c r="AA1473" s="30" t="n">
        <v>0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0</v>
      </c>
      <c r="AK1473" s="30" t="n">
        <v>0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868</v>
      </c>
      <c r="C1474" s="29" t="s">
        <v>1869</v>
      </c>
      <c r="D1474" s="19" t="n">
        <v>8</v>
      </c>
      <c r="E1474" s="19" t="n">
        <v>7</v>
      </c>
      <c r="F1474" s="19" t="n">
        <v>4</v>
      </c>
      <c r="G1474" s="19" t="n">
        <v>0</v>
      </c>
      <c r="H1474" s="19" t="n">
        <v>0</v>
      </c>
      <c r="I1474" s="19" t="n">
        <v>1</v>
      </c>
      <c r="J1474" s="19" t="n">
        <v>1</v>
      </c>
      <c r="K1474" s="19" t="n">
        <v>1</v>
      </c>
      <c r="L1474" s="19" t="n">
        <v>1</v>
      </c>
      <c r="M1474" s="19" t="n">
        <v>0</v>
      </c>
      <c r="N1474" s="19" t="n">
        <v>0</v>
      </c>
      <c r="O1474" s="19" t="n">
        <v>2</v>
      </c>
      <c r="P1474" s="19" t="n">
        <v>0</v>
      </c>
      <c r="Q1474" s="19" t="n">
        <v>2</v>
      </c>
      <c r="R1474" s="19" t="n">
        <v>2</v>
      </c>
      <c r="S1474" s="19" t="n">
        <v>0</v>
      </c>
      <c r="T1474" s="19" t="n">
        <v>0</v>
      </c>
      <c r="U1474" s="19" t="n">
        <v>0</v>
      </c>
      <c r="V1474" s="19" t="n">
        <v>0</v>
      </c>
      <c r="W1474" s="19" t="n">
        <v>1</v>
      </c>
      <c r="X1474" s="19" t="n">
        <v>0</v>
      </c>
      <c r="Y1474" s="19" t="n">
        <v>1</v>
      </c>
      <c r="Z1474" s="19" t="n">
        <v>4</v>
      </c>
      <c r="AA1474" s="30" t="n">
        <v>4</v>
      </c>
      <c r="AB1474" s="30" t="n">
        <v>0</v>
      </c>
      <c r="AC1474" s="30" t="n">
        <v>0</v>
      </c>
      <c r="AD1474" s="30" t="n">
        <v>1</v>
      </c>
      <c r="AE1474" s="30" t="n">
        <v>1</v>
      </c>
      <c r="AF1474" s="30" t="n">
        <v>1</v>
      </c>
      <c r="AG1474" s="30" t="n">
        <v>1</v>
      </c>
      <c r="AH1474" s="30" t="n">
        <v>0</v>
      </c>
      <c r="AI1474" s="30" t="n">
        <v>0</v>
      </c>
      <c r="AJ1474" s="30" t="n">
        <v>0</v>
      </c>
      <c r="AK1474" s="30" t="n">
        <v>0</v>
      </c>
      <c r="AL1474" s="30" t="n">
        <v>2</v>
      </c>
      <c r="AM1474" s="30" t="n">
        <v>2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870</v>
      </c>
      <c r="C1475" s="29" t="s">
        <v>1871</v>
      </c>
      <c r="D1475" s="19" t="n">
        <v>9</v>
      </c>
      <c r="E1475" s="19" t="n">
        <v>32</v>
      </c>
      <c r="F1475" s="19" t="n">
        <v>11</v>
      </c>
      <c r="G1475" s="19" t="n">
        <v>0</v>
      </c>
      <c r="H1475" s="19" t="n">
        <v>0</v>
      </c>
      <c r="I1475" s="19" t="n">
        <v>1</v>
      </c>
      <c r="J1475" s="19" t="n">
        <v>1</v>
      </c>
      <c r="K1475" s="19" t="n">
        <v>1</v>
      </c>
      <c r="L1475" s="19" t="n">
        <v>0</v>
      </c>
      <c r="M1475" s="19" t="n">
        <v>3</v>
      </c>
      <c r="N1475" s="19" t="n">
        <v>1</v>
      </c>
      <c r="O1475" s="19" t="n">
        <v>2</v>
      </c>
      <c r="P1475" s="19" t="n">
        <v>0</v>
      </c>
      <c r="Q1475" s="19" t="n">
        <v>4</v>
      </c>
      <c r="R1475" s="19" t="n">
        <v>2</v>
      </c>
      <c r="S1475" s="19" t="n">
        <v>9</v>
      </c>
      <c r="T1475" s="19" t="n">
        <v>4</v>
      </c>
      <c r="U1475" s="19" t="n">
        <v>4</v>
      </c>
      <c r="V1475" s="19" t="n">
        <v>1</v>
      </c>
      <c r="W1475" s="19" t="n">
        <v>8</v>
      </c>
      <c r="X1475" s="19" t="n">
        <v>2</v>
      </c>
      <c r="Y1475" s="19" t="n">
        <v>2</v>
      </c>
      <c r="Z1475" s="19" t="n">
        <v>26</v>
      </c>
      <c r="AA1475" s="30" t="n">
        <v>9</v>
      </c>
      <c r="AB1475" s="30" t="n">
        <v>0</v>
      </c>
      <c r="AC1475" s="30" t="n">
        <v>0</v>
      </c>
      <c r="AD1475" s="30" t="n">
        <v>1</v>
      </c>
      <c r="AE1475" s="30" t="n">
        <v>1</v>
      </c>
      <c r="AF1475" s="30" t="n">
        <v>1</v>
      </c>
      <c r="AG1475" s="30" t="n">
        <v>0</v>
      </c>
      <c r="AH1475" s="30" t="n">
        <v>2</v>
      </c>
      <c r="AI1475" s="30" t="n">
        <v>0</v>
      </c>
      <c r="AJ1475" s="30" t="n">
        <v>1</v>
      </c>
      <c r="AK1475" s="30" t="n">
        <v>0</v>
      </c>
      <c r="AL1475" s="30" t="n">
        <v>4</v>
      </c>
      <c r="AM1475" s="30" t="n">
        <v>2</v>
      </c>
      <c r="AN1475" s="30" t="n">
        <v>7</v>
      </c>
      <c r="AO1475" s="30" t="n">
        <v>3</v>
      </c>
      <c r="AP1475" s="30" t="n">
        <v>3</v>
      </c>
      <c r="AQ1475" s="30" t="n">
        <v>1</v>
      </c>
      <c r="AR1475" s="30" t="n">
        <v>7</v>
      </c>
      <c r="AS1475" s="30" t="n">
        <v>2</v>
      </c>
    </row>
    <row r="1476" customFormat="false" ht="12.75" hidden="false" customHeight="false" outlineLevel="0" collapsed="false">
      <c r="A1476" s="33"/>
      <c r="B1476" s="34" t="s">
        <v>1872</v>
      </c>
      <c r="C1476" s="29" t="s">
        <v>1871</v>
      </c>
      <c r="D1476" s="19" t="n">
        <v>0</v>
      </c>
      <c r="E1476" s="19" t="n">
        <v>1</v>
      </c>
      <c r="F1476" s="19" t="n">
        <v>0</v>
      </c>
      <c r="G1476" s="19" t="n">
        <v>0</v>
      </c>
      <c r="H1476" s="19" t="n">
        <v>0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</v>
      </c>
      <c r="O1476" s="19" t="n">
        <v>0</v>
      </c>
      <c r="P1476" s="19" t="n">
        <v>0</v>
      </c>
      <c r="Q1476" s="19" t="n">
        <v>1</v>
      </c>
      <c r="R1476" s="19" t="n">
        <v>0</v>
      </c>
      <c r="S1476" s="19" t="n">
        <v>0</v>
      </c>
      <c r="T1476" s="19" t="n">
        <v>0</v>
      </c>
      <c r="U1476" s="19" t="n">
        <v>0</v>
      </c>
      <c r="V1476" s="19" t="n">
        <v>0</v>
      </c>
      <c r="W1476" s="19" t="n">
        <v>0</v>
      </c>
      <c r="X1476" s="19" t="n">
        <v>0</v>
      </c>
      <c r="Y1476" s="19" t="n">
        <v>0</v>
      </c>
      <c r="Z1476" s="19" t="n">
        <v>0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0</v>
      </c>
      <c r="AI1476" s="30" t="n">
        <v>0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873</v>
      </c>
      <c r="C1477" s="29" t="s">
        <v>1874</v>
      </c>
      <c r="D1477" s="19" t="n">
        <v>55</v>
      </c>
      <c r="E1477" s="19" t="n">
        <v>55</v>
      </c>
      <c r="F1477" s="19" t="n">
        <v>22</v>
      </c>
      <c r="G1477" s="19" t="n">
        <v>0</v>
      </c>
      <c r="H1477" s="19" t="n">
        <v>0</v>
      </c>
      <c r="I1477" s="19" t="n">
        <v>1</v>
      </c>
      <c r="J1477" s="19" t="n">
        <v>0</v>
      </c>
      <c r="K1477" s="19" t="n">
        <v>5</v>
      </c>
      <c r="L1477" s="19" t="n">
        <v>1</v>
      </c>
      <c r="M1477" s="19" t="n">
        <v>3</v>
      </c>
      <c r="N1477" s="19" t="n">
        <v>2</v>
      </c>
      <c r="O1477" s="19" t="n">
        <v>8</v>
      </c>
      <c r="P1477" s="19" t="n">
        <v>4</v>
      </c>
      <c r="Q1477" s="19" t="n">
        <v>9</v>
      </c>
      <c r="R1477" s="19" t="n">
        <v>6</v>
      </c>
      <c r="S1477" s="19" t="n">
        <v>7</v>
      </c>
      <c r="T1477" s="19" t="n">
        <v>2</v>
      </c>
      <c r="U1477" s="19" t="n">
        <v>11</v>
      </c>
      <c r="V1477" s="19" t="n">
        <v>4</v>
      </c>
      <c r="W1477" s="19" t="n">
        <v>11</v>
      </c>
      <c r="X1477" s="19" t="n">
        <v>3</v>
      </c>
      <c r="Y1477" s="19" t="n">
        <v>5</v>
      </c>
      <c r="Z1477" s="19" t="n">
        <v>26</v>
      </c>
      <c r="AA1477" s="30" t="n">
        <v>8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2</v>
      </c>
      <c r="AG1477" s="30" t="n">
        <v>1</v>
      </c>
      <c r="AH1477" s="30" t="n">
        <v>1</v>
      </c>
      <c r="AI1477" s="30" t="n">
        <v>1</v>
      </c>
      <c r="AJ1477" s="30" t="n">
        <v>4</v>
      </c>
      <c r="AK1477" s="30" t="n">
        <v>1</v>
      </c>
      <c r="AL1477" s="30" t="n">
        <v>3</v>
      </c>
      <c r="AM1477" s="30" t="n">
        <v>2</v>
      </c>
      <c r="AN1477" s="30" t="n">
        <v>4</v>
      </c>
      <c r="AO1477" s="30" t="n">
        <v>1</v>
      </c>
      <c r="AP1477" s="30" t="n">
        <v>6</v>
      </c>
      <c r="AQ1477" s="30" t="n">
        <v>1</v>
      </c>
      <c r="AR1477" s="30" t="n">
        <v>6</v>
      </c>
      <c r="AS1477" s="30" t="n">
        <v>1</v>
      </c>
    </row>
    <row r="1478" customFormat="false" ht="12.75" hidden="false" customHeight="false" outlineLevel="0" collapsed="false">
      <c r="A1478" s="33"/>
      <c r="B1478" s="34" t="s">
        <v>1875</v>
      </c>
      <c r="C1478" s="29" t="s">
        <v>1874</v>
      </c>
      <c r="D1478" s="19" t="n">
        <v>2</v>
      </c>
      <c r="E1478" s="19" t="n">
        <v>2</v>
      </c>
      <c r="F1478" s="19" t="n">
        <v>2</v>
      </c>
      <c r="G1478" s="19" t="n">
        <v>0</v>
      </c>
      <c r="H1478" s="19" t="n">
        <v>0</v>
      </c>
      <c r="I1478" s="19" t="n">
        <v>0</v>
      </c>
      <c r="J1478" s="19" t="n">
        <v>0</v>
      </c>
      <c r="K1478" s="19" t="n">
        <v>0</v>
      </c>
      <c r="L1478" s="19" t="n">
        <v>0</v>
      </c>
      <c r="M1478" s="19" t="n">
        <v>0</v>
      </c>
      <c r="N1478" s="19" t="n">
        <v>0</v>
      </c>
      <c r="O1478" s="19" t="n">
        <v>0</v>
      </c>
      <c r="P1478" s="19" t="n">
        <v>0</v>
      </c>
      <c r="Q1478" s="19" t="n">
        <v>2</v>
      </c>
      <c r="R1478" s="19" t="n">
        <v>2</v>
      </c>
      <c r="S1478" s="19" t="n">
        <v>0</v>
      </c>
      <c r="T1478" s="19" t="n">
        <v>0</v>
      </c>
      <c r="U1478" s="19" t="n">
        <v>0</v>
      </c>
      <c r="V1478" s="19" t="n">
        <v>0</v>
      </c>
      <c r="W1478" s="19" t="n">
        <v>0</v>
      </c>
      <c r="X1478" s="19" t="n">
        <v>0</v>
      </c>
      <c r="Y1478" s="19" t="n">
        <v>0</v>
      </c>
      <c r="Z1478" s="19" t="n">
        <v>0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876</v>
      </c>
      <c r="C1479" s="29" t="s">
        <v>1874</v>
      </c>
      <c r="D1479" s="19" t="n">
        <v>65</v>
      </c>
      <c r="E1479" s="19" t="n">
        <v>31</v>
      </c>
      <c r="F1479" s="19" t="n">
        <v>16</v>
      </c>
      <c r="G1479" s="19" t="n">
        <v>0</v>
      </c>
      <c r="H1479" s="19" t="n">
        <v>0</v>
      </c>
      <c r="I1479" s="19" t="n">
        <v>1</v>
      </c>
      <c r="J1479" s="19" t="n">
        <v>0</v>
      </c>
      <c r="K1479" s="19" t="n">
        <v>0</v>
      </c>
      <c r="L1479" s="19" t="n">
        <v>0</v>
      </c>
      <c r="M1479" s="19" t="n">
        <v>2</v>
      </c>
      <c r="N1479" s="19" t="n">
        <v>1</v>
      </c>
      <c r="O1479" s="19" t="n">
        <v>1</v>
      </c>
      <c r="P1479" s="19" t="n">
        <v>0</v>
      </c>
      <c r="Q1479" s="19" t="n">
        <v>4</v>
      </c>
      <c r="R1479" s="19" t="n">
        <v>3</v>
      </c>
      <c r="S1479" s="19" t="n">
        <v>7</v>
      </c>
      <c r="T1479" s="19" t="n">
        <v>3</v>
      </c>
      <c r="U1479" s="19" t="n">
        <v>7</v>
      </c>
      <c r="V1479" s="19" t="n">
        <v>3</v>
      </c>
      <c r="W1479" s="19" t="n">
        <v>9</v>
      </c>
      <c r="X1479" s="19" t="n">
        <v>6</v>
      </c>
      <c r="Y1479" s="19" t="n">
        <v>20</v>
      </c>
      <c r="Z1479" s="19" t="n">
        <v>16</v>
      </c>
      <c r="AA1479" s="30" t="n">
        <v>7</v>
      </c>
      <c r="AB1479" s="30" t="n">
        <v>0</v>
      </c>
      <c r="AC1479" s="30" t="n">
        <v>0</v>
      </c>
      <c r="AD1479" s="30" t="n">
        <v>1</v>
      </c>
      <c r="AE1479" s="30" t="n">
        <v>0</v>
      </c>
      <c r="AF1479" s="30" t="n">
        <v>0</v>
      </c>
      <c r="AG1479" s="30" t="n">
        <v>0</v>
      </c>
      <c r="AH1479" s="30" t="n">
        <v>1</v>
      </c>
      <c r="AI1479" s="30" t="n">
        <v>1</v>
      </c>
      <c r="AJ1479" s="30" t="n">
        <v>1</v>
      </c>
      <c r="AK1479" s="30" t="n">
        <v>0</v>
      </c>
      <c r="AL1479" s="30" t="n">
        <v>1</v>
      </c>
      <c r="AM1479" s="30" t="n">
        <v>1</v>
      </c>
      <c r="AN1479" s="30" t="n">
        <v>3</v>
      </c>
      <c r="AO1479" s="30" t="n">
        <v>0</v>
      </c>
      <c r="AP1479" s="30" t="n">
        <v>1</v>
      </c>
      <c r="AQ1479" s="30" t="n">
        <v>0</v>
      </c>
      <c r="AR1479" s="30" t="n">
        <v>8</v>
      </c>
      <c r="AS1479" s="30" t="n">
        <v>5</v>
      </c>
    </row>
    <row r="1480" customFormat="false" ht="12.75" hidden="false" customHeight="false" outlineLevel="0" collapsed="false">
      <c r="A1480" s="33"/>
      <c r="B1480" s="34" t="s">
        <v>1877</v>
      </c>
      <c r="C1480" s="29" t="s">
        <v>1878</v>
      </c>
      <c r="D1480" s="19" t="n">
        <v>0</v>
      </c>
      <c r="E1480" s="19" t="n">
        <v>3</v>
      </c>
      <c r="F1480" s="19" t="n">
        <v>2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19" t="n">
        <v>1</v>
      </c>
      <c r="L1480" s="19" t="n">
        <v>0</v>
      </c>
      <c r="M1480" s="19" t="n">
        <v>0</v>
      </c>
      <c r="N1480" s="19" t="n">
        <v>0</v>
      </c>
      <c r="O1480" s="19" t="n">
        <v>0</v>
      </c>
      <c r="P1480" s="19" t="n">
        <v>0</v>
      </c>
      <c r="Q1480" s="19" t="n">
        <v>0</v>
      </c>
      <c r="R1480" s="19" t="n">
        <v>0</v>
      </c>
      <c r="S1480" s="19" t="n">
        <v>2</v>
      </c>
      <c r="T1480" s="19" t="n">
        <v>2</v>
      </c>
      <c r="U1480" s="19" t="n">
        <v>0</v>
      </c>
      <c r="V1480" s="19" t="n">
        <v>0</v>
      </c>
      <c r="W1480" s="19" t="n">
        <v>0</v>
      </c>
      <c r="X1480" s="19" t="n">
        <v>0</v>
      </c>
      <c r="Y1480" s="19" t="n">
        <v>0</v>
      </c>
      <c r="Z1480" s="19" t="n">
        <v>3</v>
      </c>
      <c r="AA1480" s="30" t="n">
        <v>2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1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2</v>
      </c>
      <c r="AO1480" s="30" t="n">
        <v>2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879</v>
      </c>
      <c r="C1481" s="29" t="s">
        <v>1878</v>
      </c>
      <c r="D1481" s="19" t="n">
        <v>0</v>
      </c>
      <c r="E1481" s="19" t="n">
        <v>4</v>
      </c>
      <c r="F1481" s="19" t="n">
        <v>4</v>
      </c>
      <c r="G1481" s="19" t="n">
        <v>0</v>
      </c>
      <c r="H1481" s="19" t="n">
        <v>0</v>
      </c>
      <c r="I1481" s="19" t="n">
        <v>0</v>
      </c>
      <c r="J1481" s="19" t="n">
        <v>0</v>
      </c>
      <c r="K1481" s="19" t="n">
        <v>0</v>
      </c>
      <c r="L1481" s="19" t="n">
        <v>0</v>
      </c>
      <c r="M1481" s="19" t="n">
        <v>0</v>
      </c>
      <c r="N1481" s="19" t="n">
        <v>0</v>
      </c>
      <c r="O1481" s="19" t="n">
        <v>0</v>
      </c>
      <c r="P1481" s="19" t="n">
        <v>0</v>
      </c>
      <c r="Q1481" s="19" t="n">
        <v>0</v>
      </c>
      <c r="R1481" s="19" t="n">
        <v>0</v>
      </c>
      <c r="S1481" s="19" t="n">
        <v>3</v>
      </c>
      <c r="T1481" s="19" t="n">
        <v>3</v>
      </c>
      <c r="U1481" s="19" t="n">
        <v>1</v>
      </c>
      <c r="V1481" s="19" t="n">
        <v>1</v>
      </c>
      <c r="W1481" s="19" t="n">
        <v>0</v>
      </c>
      <c r="X1481" s="19" t="n">
        <v>0</v>
      </c>
      <c r="Y1481" s="19" t="n">
        <v>0</v>
      </c>
      <c r="Z1481" s="19" t="n">
        <v>4</v>
      </c>
      <c r="AA1481" s="30" t="n">
        <v>4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3</v>
      </c>
      <c r="AO1481" s="30" t="n">
        <v>3</v>
      </c>
      <c r="AP1481" s="30" t="n">
        <v>1</v>
      </c>
      <c r="AQ1481" s="30" t="n">
        <v>1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880</v>
      </c>
      <c r="C1482" s="29" t="s">
        <v>1881</v>
      </c>
      <c r="D1482" s="19" t="n">
        <v>0</v>
      </c>
      <c r="E1482" s="19" t="n">
        <v>2</v>
      </c>
      <c r="F1482" s="19" t="n">
        <v>0</v>
      </c>
      <c r="G1482" s="19" t="n">
        <v>0</v>
      </c>
      <c r="H1482" s="19" t="n">
        <v>0</v>
      </c>
      <c r="I1482" s="19" t="n">
        <v>0</v>
      </c>
      <c r="J1482" s="19" t="n">
        <v>0</v>
      </c>
      <c r="K1482" s="19" t="n">
        <v>2</v>
      </c>
      <c r="L1482" s="19" t="n">
        <v>0</v>
      </c>
      <c r="M1482" s="19" t="n">
        <v>0</v>
      </c>
      <c r="N1482" s="19" t="n">
        <v>0</v>
      </c>
      <c r="O1482" s="19" t="n">
        <v>0</v>
      </c>
      <c r="P1482" s="19" t="n">
        <v>0</v>
      </c>
      <c r="Q1482" s="19" t="n">
        <v>0</v>
      </c>
      <c r="R1482" s="19" t="n">
        <v>0</v>
      </c>
      <c r="S1482" s="19" t="n">
        <v>0</v>
      </c>
      <c r="T1482" s="19" t="n">
        <v>0</v>
      </c>
      <c r="U1482" s="19" t="n">
        <v>0</v>
      </c>
      <c r="V1482" s="19" t="n">
        <v>0</v>
      </c>
      <c r="W1482" s="19" t="n">
        <v>0</v>
      </c>
      <c r="X1482" s="19" t="n">
        <v>0</v>
      </c>
      <c r="Y1482" s="19" t="n">
        <v>0</v>
      </c>
      <c r="Z1482" s="19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882</v>
      </c>
      <c r="C1483" s="29" t="s">
        <v>1881</v>
      </c>
      <c r="D1483" s="19" t="n">
        <v>0</v>
      </c>
      <c r="E1483" s="19" t="n">
        <v>0</v>
      </c>
      <c r="F1483" s="19" t="n">
        <v>0</v>
      </c>
      <c r="G1483" s="19" t="n">
        <v>0</v>
      </c>
      <c r="H1483" s="19" t="n">
        <v>0</v>
      </c>
      <c r="I1483" s="19" t="n">
        <v>0</v>
      </c>
      <c r="J1483" s="19" t="n">
        <v>0</v>
      </c>
      <c r="K1483" s="19" t="n">
        <v>0</v>
      </c>
      <c r="L1483" s="19" t="n">
        <v>0</v>
      </c>
      <c r="M1483" s="19" t="n">
        <v>0</v>
      </c>
      <c r="N1483" s="19" t="n">
        <v>0</v>
      </c>
      <c r="O1483" s="19" t="n">
        <v>0</v>
      </c>
      <c r="P1483" s="19" t="n">
        <v>0</v>
      </c>
      <c r="Q1483" s="19" t="n">
        <v>0</v>
      </c>
      <c r="R1483" s="19" t="n">
        <v>0</v>
      </c>
      <c r="S1483" s="19" t="n">
        <v>0</v>
      </c>
      <c r="T1483" s="19" t="n">
        <v>0</v>
      </c>
      <c r="U1483" s="19" t="n">
        <v>0</v>
      </c>
      <c r="V1483" s="19" t="n">
        <v>0</v>
      </c>
      <c r="W1483" s="19" t="n">
        <v>0</v>
      </c>
      <c r="X1483" s="19" t="n">
        <v>0</v>
      </c>
      <c r="Y1483" s="19" t="n">
        <v>0</v>
      </c>
      <c r="Z1483" s="19" t="n">
        <v>0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0</v>
      </c>
      <c r="AK1483" s="30" t="n">
        <v>0</v>
      </c>
      <c r="AL1483" s="30" t="n">
        <v>0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883</v>
      </c>
      <c r="C1484" s="29" t="s">
        <v>1884</v>
      </c>
      <c r="D1484" s="19" t="n">
        <v>1</v>
      </c>
      <c r="E1484" s="19" t="n">
        <v>0</v>
      </c>
      <c r="F1484" s="19" t="n">
        <v>0</v>
      </c>
      <c r="G1484" s="19" t="n">
        <v>0</v>
      </c>
      <c r="H1484" s="19" t="n">
        <v>0</v>
      </c>
      <c r="I1484" s="19" t="n">
        <v>0</v>
      </c>
      <c r="J1484" s="19" t="n">
        <v>0</v>
      </c>
      <c r="K1484" s="19" t="n">
        <v>0</v>
      </c>
      <c r="L1484" s="19" t="n">
        <v>0</v>
      </c>
      <c r="M1484" s="19" t="n">
        <v>0</v>
      </c>
      <c r="N1484" s="19" t="n">
        <v>0</v>
      </c>
      <c r="O1484" s="19" t="n">
        <v>0</v>
      </c>
      <c r="P1484" s="19" t="n">
        <v>0</v>
      </c>
      <c r="Q1484" s="19" t="n">
        <v>0</v>
      </c>
      <c r="R1484" s="19" t="n">
        <v>0</v>
      </c>
      <c r="S1484" s="19" t="n">
        <v>0</v>
      </c>
      <c r="T1484" s="19" t="n">
        <v>0</v>
      </c>
      <c r="U1484" s="19" t="n">
        <v>0</v>
      </c>
      <c r="V1484" s="19" t="n">
        <v>0</v>
      </c>
      <c r="W1484" s="19" t="n">
        <v>0</v>
      </c>
      <c r="X1484" s="19" t="n">
        <v>0</v>
      </c>
      <c r="Y1484" s="19" t="n">
        <v>0</v>
      </c>
      <c r="Z1484" s="19" t="n">
        <v>0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885</v>
      </c>
      <c r="C1485" s="29" t="s">
        <v>1886</v>
      </c>
      <c r="D1485" s="19" t="n">
        <v>0</v>
      </c>
      <c r="E1485" s="19" t="n">
        <v>3</v>
      </c>
      <c r="F1485" s="19" t="n">
        <v>0</v>
      </c>
      <c r="G1485" s="19" t="n">
        <v>0</v>
      </c>
      <c r="H1485" s="19" t="n">
        <v>0</v>
      </c>
      <c r="I1485" s="19" t="n">
        <v>0</v>
      </c>
      <c r="J1485" s="19" t="n">
        <v>0</v>
      </c>
      <c r="K1485" s="19" t="n">
        <v>1</v>
      </c>
      <c r="L1485" s="19" t="n">
        <v>0</v>
      </c>
      <c r="M1485" s="19" t="n">
        <v>1</v>
      </c>
      <c r="N1485" s="19" t="n">
        <v>0</v>
      </c>
      <c r="O1485" s="19" t="n">
        <v>0</v>
      </c>
      <c r="P1485" s="19" t="n">
        <v>0</v>
      </c>
      <c r="Q1485" s="19" t="n">
        <v>0</v>
      </c>
      <c r="R1485" s="19" t="n">
        <v>0</v>
      </c>
      <c r="S1485" s="19" t="n">
        <v>0</v>
      </c>
      <c r="T1485" s="19" t="n">
        <v>0</v>
      </c>
      <c r="U1485" s="19" t="n">
        <v>1</v>
      </c>
      <c r="V1485" s="19" t="n">
        <v>0</v>
      </c>
      <c r="W1485" s="19" t="n">
        <v>0</v>
      </c>
      <c r="X1485" s="19" t="n">
        <v>0</v>
      </c>
      <c r="Y1485" s="19" t="n">
        <v>0</v>
      </c>
      <c r="Z1485" s="19" t="n">
        <v>1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1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887</v>
      </c>
      <c r="C1486" s="29" t="s">
        <v>1886</v>
      </c>
      <c r="D1486" s="19" t="n">
        <v>1</v>
      </c>
      <c r="E1486" s="19" t="n">
        <v>0</v>
      </c>
      <c r="F1486" s="19" t="n">
        <v>0</v>
      </c>
      <c r="G1486" s="19" t="n">
        <v>0</v>
      </c>
      <c r="H1486" s="19" t="n">
        <v>0</v>
      </c>
      <c r="I1486" s="19" t="n">
        <v>0</v>
      </c>
      <c r="J1486" s="19" t="n">
        <v>0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19" t="n">
        <v>0</v>
      </c>
      <c r="P1486" s="19" t="n">
        <v>0</v>
      </c>
      <c r="Q1486" s="19" t="n">
        <v>0</v>
      </c>
      <c r="R1486" s="19" t="n">
        <v>0</v>
      </c>
      <c r="S1486" s="19" t="n">
        <v>0</v>
      </c>
      <c r="T1486" s="19" t="n">
        <v>0</v>
      </c>
      <c r="U1486" s="19" t="n">
        <v>0</v>
      </c>
      <c r="V1486" s="19" t="n">
        <v>0</v>
      </c>
      <c r="W1486" s="19" t="n">
        <v>0</v>
      </c>
      <c r="X1486" s="19" t="n">
        <v>0</v>
      </c>
      <c r="Y1486" s="19" t="n">
        <v>1</v>
      </c>
      <c r="Z1486" s="19" t="n">
        <v>0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888</v>
      </c>
      <c r="C1487" s="29" t="s">
        <v>1886</v>
      </c>
      <c r="D1487" s="19" t="n">
        <v>0</v>
      </c>
      <c r="E1487" s="19" t="n">
        <v>1</v>
      </c>
      <c r="F1487" s="19" t="n">
        <v>1</v>
      </c>
      <c r="G1487" s="19" t="n">
        <v>0</v>
      </c>
      <c r="H1487" s="19" t="n">
        <v>0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</v>
      </c>
      <c r="O1487" s="19" t="n">
        <v>1</v>
      </c>
      <c r="P1487" s="19" t="n">
        <v>1</v>
      </c>
      <c r="Q1487" s="19" t="n">
        <v>0</v>
      </c>
      <c r="R1487" s="19" t="n">
        <v>0</v>
      </c>
      <c r="S1487" s="19" t="n">
        <v>0</v>
      </c>
      <c r="T1487" s="19" t="n">
        <v>0</v>
      </c>
      <c r="U1487" s="19" t="n">
        <v>0</v>
      </c>
      <c r="V1487" s="19" t="n">
        <v>0</v>
      </c>
      <c r="W1487" s="19" t="n">
        <v>0</v>
      </c>
      <c r="X1487" s="19" t="n">
        <v>0</v>
      </c>
      <c r="Y1487" s="19" t="n">
        <v>0</v>
      </c>
      <c r="Z1487" s="19" t="n">
        <v>0</v>
      </c>
      <c r="AA1487" s="30" t="n">
        <v>0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0</v>
      </c>
      <c r="AI1487" s="30" t="n">
        <v>0</v>
      </c>
      <c r="AJ1487" s="30" t="n">
        <v>0</v>
      </c>
      <c r="AK1487" s="30" t="n">
        <v>0</v>
      </c>
      <c r="AL1487" s="30" t="n">
        <v>0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4" t="s">
        <v>1889</v>
      </c>
      <c r="C1488" s="29" t="s">
        <v>1890</v>
      </c>
      <c r="D1488" s="19" t="n">
        <v>0</v>
      </c>
      <c r="E1488" s="19" t="n">
        <v>7</v>
      </c>
      <c r="F1488" s="19" t="n">
        <v>5</v>
      </c>
      <c r="G1488" s="19" t="n">
        <v>0</v>
      </c>
      <c r="H1488" s="19" t="n">
        <v>0</v>
      </c>
      <c r="I1488" s="19" t="n">
        <v>0</v>
      </c>
      <c r="J1488" s="19" t="n">
        <v>0</v>
      </c>
      <c r="K1488" s="19" t="n">
        <v>2</v>
      </c>
      <c r="L1488" s="19" t="n">
        <v>1</v>
      </c>
      <c r="M1488" s="19" t="n">
        <v>1</v>
      </c>
      <c r="N1488" s="19" t="n">
        <v>0</v>
      </c>
      <c r="O1488" s="19" t="n">
        <v>1</v>
      </c>
      <c r="P1488" s="19" t="n">
        <v>1</v>
      </c>
      <c r="Q1488" s="19" t="n">
        <v>0</v>
      </c>
      <c r="R1488" s="19" t="n">
        <v>0</v>
      </c>
      <c r="S1488" s="19" t="n">
        <v>0</v>
      </c>
      <c r="T1488" s="19" t="n">
        <v>0</v>
      </c>
      <c r="U1488" s="19" t="n">
        <v>3</v>
      </c>
      <c r="V1488" s="19" t="n">
        <v>3</v>
      </c>
      <c r="W1488" s="19" t="n">
        <v>0</v>
      </c>
      <c r="X1488" s="19" t="n">
        <v>0</v>
      </c>
      <c r="Y1488" s="19" t="n">
        <v>0</v>
      </c>
      <c r="Z1488" s="19" t="n">
        <v>6</v>
      </c>
      <c r="AA1488" s="30" t="n">
        <v>4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2</v>
      </c>
      <c r="AG1488" s="30" t="n">
        <v>1</v>
      </c>
      <c r="AH1488" s="30" t="n">
        <v>1</v>
      </c>
      <c r="AI1488" s="30" t="n">
        <v>0</v>
      </c>
      <c r="AJ1488" s="30" t="n">
        <v>0</v>
      </c>
      <c r="AK1488" s="30" t="n">
        <v>0</v>
      </c>
      <c r="AL1488" s="30" t="n">
        <v>1</v>
      </c>
      <c r="AM1488" s="30" t="n">
        <v>1</v>
      </c>
      <c r="AN1488" s="30" t="n">
        <v>0</v>
      </c>
      <c r="AO1488" s="30" t="n">
        <v>0</v>
      </c>
      <c r="AP1488" s="30" t="n">
        <v>1</v>
      </c>
      <c r="AQ1488" s="30" t="n">
        <v>1</v>
      </c>
      <c r="AR1488" s="30" t="n">
        <v>1</v>
      </c>
      <c r="AS1488" s="30" t="n">
        <v>1</v>
      </c>
    </row>
    <row r="1489" customFormat="false" ht="12.75" hidden="false" customHeight="false" outlineLevel="0" collapsed="false">
      <c r="A1489" s="33"/>
      <c r="B1489" s="34" t="s">
        <v>1891</v>
      </c>
      <c r="C1489" s="29" t="s">
        <v>1890</v>
      </c>
      <c r="D1489" s="19" t="n">
        <v>2</v>
      </c>
      <c r="E1489" s="19" t="n">
        <v>3</v>
      </c>
      <c r="F1489" s="19" t="n">
        <v>0</v>
      </c>
      <c r="G1489" s="19" t="n">
        <v>0</v>
      </c>
      <c r="H1489" s="19" t="n">
        <v>0</v>
      </c>
      <c r="I1489" s="19" t="n">
        <v>0</v>
      </c>
      <c r="J1489" s="19" t="n">
        <v>0</v>
      </c>
      <c r="K1489" s="19" t="n">
        <v>1</v>
      </c>
      <c r="L1489" s="19" t="n">
        <v>0</v>
      </c>
      <c r="M1489" s="19" t="n">
        <v>1</v>
      </c>
      <c r="N1489" s="19" t="n">
        <v>0</v>
      </c>
      <c r="O1489" s="19" t="n">
        <v>0</v>
      </c>
      <c r="P1489" s="19" t="n">
        <v>0</v>
      </c>
      <c r="Q1489" s="19" t="n">
        <v>0</v>
      </c>
      <c r="R1489" s="19" t="n">
        <v>0</v>
      </c>
      <c r="S1489" s="19" t="n">
        <v>0</v>
      </c>
      <c r="T1489" s="19" t="n">
        <v>0</v>
      </c>
      <c r="U1489" s="19" t="n">
        <v>0</v>
      </c>
      <c r="V1489" s="19" t="n">
        <v>0</v>
      </c>
      <c r="W1489" s="19" t="n">
        <v>1</v>
      </c>
      <c r="X1489" s="19" t="n">
        <v>0</v>
      </c>
      <c r="Y1489" s="19" t="n">
        <v>0</v>
      </c>
      <c r="Z1489" s="19" t="n">
        <v>1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1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892</v>
      </c>
      <c r="C1490" s="29" t="s">
        <v>1890</v>
      </c>
      <c r="D1490" s="19" t="n">
        <v>0</v>
      </c>
      <c r="E1490" s="19" t="n">
        <v>1</v>
      </c>
      <c r="F1490" s="19" t="n">
        <v>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19" t="n">
        <v>1</v>
      </c>
      <c r="L1490" s="19" t="n">
        <v>0</v>
      </c>
      <c r="M1490" s="19" t="n">
        <v>0</v>
      </c>
      <c r="N1490" s="19" t="n">
        <v>0</v>
      </c>
      <c r="O1490" s="19" t="n">
        <v>0</v>
      </c>
      <c r="P1490" s="19" t="n">
        <v>0</v>
      </c>
      <c r="Q1490" s="19" t="n">
        <v>0</v>
      </c>
      <c r="R1490" s="19" t="n">
        <v>0</v>
      </c>
      <c r="S1490" s="19" t="n">
        <v>0</v>
      </c>
      <c r="T1490" s="19" t="n">
        <v>0</v>
      </c>
      <c r="U1490" s="19" t="n">
        <v>0</v>
      </c>
      <c r="V1490" s="19" t="n">
        <v>0</v>
      </c>
      <c r="W1490" s="19" t="n">
        <v>0</v>
      </c>
      <c r="X1490" s="19" t="n">
        <v>0</v>
      </c>
      <c r="Y1490" s="19" t="n">
        <v>0</v>
      </c>
      <c r="Z1490" s="19" t="n">
        <v>1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1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893</v>
      </c>
      <c r="C1491" s="29" t="s">
        <v>1894</v>
      </c>
      <c r="D1491" s="19" t="n">
        <v>1</v>
      </c>
      <c r="E1491" s="19" t="n">
        <v>3</v>
      </c>
      <c r="F1491" s="19" t="n">
        <v>1</v>
      </c>
      <c r="G1491" s="19" t="n">
        <v>0</v>
      </c>
      <c r="H1491" s="19" t="n">
        <v>0</v>
      </c>
      <c r="I1491" s="19" t="n">
        <v>0</v>
      </c>
      <c r="J1491" s="19" t="n">
        <v>0</v>
      </c>
      <c r="K1491" s="19" t="n">
        <v>1</v>
      </c>
      <c r="L1491" s="19" t="n">
        <v>0</v>
      </c>
      <c r="M1491" s="19" t="n">
        <v>0</v>
      </c>
      <c r="N1491" s="19" t="n">
        <v>0</v>
      </c>
      <c r="O1491" s="19" t="n">
        <v>1</v>
      </c>
      <c r="P1491" s="19" t="n">
        <v>0</v>
      </c>
      <c r="Q1491" s="19" t="n">
        <v>1</v>
      </c>
      <c r="R1491" s="19" t="n">
        <v>1</v>
      </c>
      <c r="S1491" s="19" t="n">
        <v>0</v>
      </c>
      <c r="T1491" s="19" t="n">
        <v>0</v>
      </c>
      <c r="U1491" s="19" t="n">
        <v>0</v>
      </c>
      <c r="V1491" s="19" t="n">
        <v>0</v>
      </c>
      <c r="W1491" s="19" t="n">
        <v>0</v>
      </c>
      <c r="X1491" s="19" t="n">
        <v>0</v>
      </c>
      <c r="Y1491" s="19" t="n">
        <v>0</v>
      </c>
      <c r="Z1491" s="19" t="n">
        <v>1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1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895</v>
      </c>
      <c r="C1492" s="29" t="s">
        <v>1894</v>
      </c>
      <c r="D1492" s="19" t="n">
        <v>0</v>
      </c>
      <c r="E1492" s="19" t="n">
        <v>1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</v>
      </c>
      <c r="O1492" s="19" t="n">
        <v>1</v>
      </c>
      <c r="P1492" s="19" t="n">
        <v>0</v>
      </c>
      <c r="Q1492" s="19" t="n">
        <v>0</v>
      </c>
      <c r="R1492" s="19" t="n">
        <v>0</v>
      </c>
      <c r="S1492" s="19" t="n">
        <v>0</v>
      </c>
      <c r="T1492" s="19" t="n">
        <v>0</v>
      </c>
      <c r="U1492" s="19" t="n">
        <v>0</v>
      </c>
      <c r="V1492" s="19" t="n">
        <v>0</v>
      </c>
      <c r="W1492" s="19" t="n">
        <v>0</v>
      </c>
      <c r="X1492" s="19" t="n">
        <v>0</v>
      </c>
      <c r="Y1492" s="19" t="n">
        <v>0</v>
      </c>
      <c r="Z1492" s="19" t="n">
        <v>1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1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0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896</v>
      </c>
      <c r="C1493" s="29" t="s">
        <v>1894</v>
      </c>
      <c r="D1493" s="19" t="n">
        <v>213</v>
      </c>
      <c r="E1493" s="19" t="n">
        <v>479</v>
      </c>
      <c r="F1493" s="19" t="n">
        <v>186</v>
      </c>
      <c r="G1493" s="19" t="n">
        <v>1</v>
      </c>
      <c r="H1493" s="19" t="n">
        <v>1</v>
      </c>
      <c r="I1493" s="19" t="n">
        <v>16</v>
      </c>
      <c r="J1493" s="19" t="n">
        <v>2</v>
      </c>
      <c r="K1493" s="19" t="n">
        <v>41</v>
      </c>
      <c r="L1493" s="19" t="n">
        <v>14</v>
      </c>
      <c r="M1493" s="19" t="n">
        <v>68</v>
      </c>
      <c r="N1493" s="19" t="n">
        <v>21</v>
      </c>
      <c r="O1493" s="19" t="n">
        <v>75</v>
      </c>
      <c r="P1493" s="19" t="n">
        <v>38</v>
      </c>
      <c r="Q1493" s="19" t="n">
        <v>83</v>
      </c>
      <c r="R1493" s="19" t="n">
        <v>35</v>
      </c>
      <c r="S1493" s="19" t="n">
        <v>72</v>
      </c>
      <c r="T1493" s="19" t="n">
        <v>31</v>
      </c>
      <c r="U1493" s="19" t="n">
        <v>52</v>
      </c>
      <c r="V1493" s="19" t="n">
        <v>20</v>
      </c>
      <c r="W1493" s="19" t="n">
        <v>71</v>
      </c>
      <c r="X1493" s="19" t="n">
        <v>24</v>
      </c>
      <c r="Y1493" s="19" t="n">
        <v>18</v>
      </c>
      <c r="Z1493" s="19" t="n">
        <v>231</v>
      </c>
      <c r="AA1493" s="30" t="n">
        <v>101</v>
      </c>
      <c r="AB1493" s="30" t="n">
        <v>1</v>
      </c>
      <c r="AC1493" s="30" t="n">
        <v>1</v>
      </c>
      <c r="AD1493" s="30" t="n">
        <v>7</v>
      </c>
      <c r="AE1493" s="30" t="n">
        <v>1</v>
      </c>
      <c r="AF1493" s="30" t="n">
        <v>14</v>
      </c>
      <c r="AG1493" s="30" t="n">
        <v>6</v>
      </c>
      <c r="AH1493" s="30" t="n">
        <v>31</v>
      </c>
      <c r="AI1493" s="30" t="n">
        <v>11</v>
      </c>
      <c r="AJ1493" s="30" t="n">
        <v>35</v>
      </c>
      <c r="AK1493" s="30" t="n">
        <v>20</v>
      </c>
      <c r="AL1493" s="30" t="n">
        <v>49</v>
      </c>
      <c r="AM1493" s="30" t="n">
        <v>27</v>
      </c>
      <c r="AN1493" s="30" t="n">
        <v>35</v>
      </c>
      <c r="AO1493" s="30" t="n">
        <v>16</v>
      </c>
      <c r="AP1493" s="30" t="n">
        <v>16</v>
      </c>
      <c r="AQ1493" s="30" t="n">
        <v>6</v>
      </c>
      <c r="AR1493" s="30" t="n">
        <v>43</v>
      </c>
      <c r="AS1493" s="30" t="n">
        <v>13</v>
      </c>
    </row>
    <row r="1494" customFormat="false" ht="12.75" hidden="false" customHeight="false" outlineLevel="0" collapsed="false">
      <c r="A1494" s="33"/>
      <c r="B1494" s="34" t="s">
        <v>1897</v>
      </c>
      <c r="C1494" s="29" t="s">
        <v>1894</v>
      </c>
      <c r="D1494" s="19" t="n">
        <v>1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</v>
      </c>
      <c r="O1494" s="19" t="n">
        <v>0</v>
      </c>
      <c r="P1494" s="19" t="n">
        <v>0</v>
      </c>
      <c r="Q1494" s="19" t="n">
        <v>0</v>
      </c>
      <c r="R1494" s="19" t="n">
        <v>0</v>
      </c>
      <c r="S1494" s="19" t="n">
        <v>0</v>
      </c>
      <c r="T1494" s="19" t="n">
        <v>0</v>
      </c>
      <c r="U1494" s="19" t="n">
        <v>0</v>
      </c>
      <c r="V1494" s="19" t="n">
        <v>0</v>
      </c>
      <c r="W1494" s="19" t="n">
        <v>0</v>
      </c>
      <c r="X1494" s="19" t="n">
        <v>0</v>
      </c>
      <c r="Y1494" s="19" t="n">
        <v>0</v>
      </c>
      <c r="Z1494" s="19" t="n">
        <v>0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898</v>
      </c>
      <c r="C1495" s="29" t="s">
        <v>1894</v>
      </c>
      <c r="D1495" s="19" t="n">
        <v>1</v>
      </c>
      <c r="E1495" s="19" t="n">
        <v>1</v>
      </c>
      <c r="F1495" s="19" t="n">
        <v>0</v>
      </c>
      <c r="G1495" s="19" t="n">
        <v>0</v>
      </c>
      <c r="H1495" s="19" t="n">
        <v>0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1</v>
      </c>
      <c r="N1495" s="19" t="n">
        <v>0</v>
      </c>
      <c r="O1495" s="19" t="n">
        <v>0</v>
      </c>
      <c r="P1495" s="19" t="n">
        <v>0</v>
      </c>
      <c r="Q1495" s="19" t="n">
        <v>0</v>
      </c>
      <c r="R1495" s="19" t="n">
        <v>0</v>
      </c>
      <c r="S1495" s="19" t="n">
        <v>0</v>
      </c>
      <c r="T1495" s="19" t="n">
        <v>0</v>
      </c>
      <c r="U1495" s="19" t="n">
        <v>0</v>
      </c>
      <c r="V1495" s="19" t="n">
        <v>0</v>
      </c>
      <c r="W1495" s="19" t="n">
        <v>0</v>
      </c>
      <c r="X1495" s="19" t="n">
        <v>0</v>
      </c>
      <c r="Y1495" s="19" t="n">
        <v>0</v>
      </c>
      <c r="Z1495" s="19" t="n">
        <v>0</v>
      </c>
      <c r="AA1495" s="30" t="n">
        <v>0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899</v>
      </c>
      <c r="C1496" s="29" t="s">
        <v>1894</v>
      </c>
      <c r="D1496" s="19" t="n">
        <v>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</v>
      </c>
      <c r="O1496" s="19" t="n">
        <v>0</v>
      </c>
      <c r="P1496" s="19" t="n">
        <v>0</v>
      </c>
      <c r="Q1496" s="19" t="n">
        <v>0</v>
      </c>
      <c r="R1496" s="19" t="n">
        <v>0</v>
      </c>
      <c r="S1496" s="19" t="n">
        <v>0</v>
      </c>
      <c r="T1496" s="19" t="n">
        <v>0</v>
      </c>
      <c r="U1496" s="19" t="n">
        <v>0</v>
      </c>
      <c r="V1496" s="19" t="n">
        <v>0</v>
      </c>
      <c r="W1496" s="19" t="n">
        <v>0</v>
      </c>
      <c r="X1496" s="19" t="n">
        <v>0</v>
      </c>
      <c r="Y1496" s="19" t="n">
        <v>0</v>
      </c>
      <c r="Z1496" s="19" t="n">
        <v>0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900</v>
      </c>
      <c r="C1497" s="29" t="s">
        <v>1894</v>
      </c>
      <c r="D1497" s="19" t="n">
        <v>0</v>
      </c>
      <c r="E1497" s="19" t="n">
        <v>2</v>
      </c>
      <c r="F1497" s="19" t="n">
        <v>2</v>
      </c>
      <c r="G1497" s="19" t="n">
        <v>0</v>
      </c>
      <c r="H1497" s="19" t="n">
        <v>0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</v>
      </c>
      <c r="O1497" s="19" t="n">
        <v>1</v>
      </c>
      <c r="P1497" s="19" t="n">
        <v>1</v>
      </c>
      <c r="Q1497" s="19" t="n">
        <v>0</v>
      </c>
      <c r="R1497" s="19" t="n">
        <v>0</v>
      </c>
      <c r="S1497" s="19" t="n">
        <v>0</v>
      </c>
      <c r="T1497" s="19" t="n">
        <v>0</v>
      </c>
      <c r="U1497" s="19" t="n">
        <v>0</v>
      </c>
      <c r="V1497" s="19" t="n">
        <v>0</v>
      </c>
      <c r="W1497" s="19" t="n">
        <v>1</v>
      </c>
      <c r="X1497" s="19" t="n">
        <v>1</v>
      </c>
      <c r="Y1497" s="19" t="n">
        <v>0</v>
      </c>
      <c r="Z1497" s="19" t="n">
        <v>0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901</v>
      </c>
      <c r="C1498" s="29" t="s">
        <v>1894</v>
      </c>
      <c r="D1498" s="19" t="n">
        <v>0</v>
      </c>
      <c r="E1498" s="19" t="n">
        <v>2</v>
      </c>
      <c r="F1498" s="19" t="n">
        <v>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1</v>
      </c>
      <c r="L1498" s="19" t="n">
        <v>1</v>
      </c>
      <c r="M1498" s="19" t="n">
        <v>0</v>
      </c>
      <c r="N1498" s="19" t="n">
        <v>0</v>
      </c>
      <c r="O1498" s="19" t="n">
        <v>0</v>
      </c>
      <c r="P1498" s="19" t="n">
        <v>0</v>
      </c>
      <c r="Q1498" s="19" t="n">
        <v>0</v>
      </c>
      <c r="R1498" s="19" t="n">
        <v>0</v>
      </c>
      <c r="S1498" s="19" t="n">
        <v>1</v>
      </c>
      <c r="T1498" s="19" t="n">
        <v>1</v>
      </c>
      <c r="U1498" s="19" t="n">
        <v>0</v>
      </c>
      <c r="V1498" s="19" t="n">
        <v>0</v>
      </c>
      <c r="W1498" s="19" t="n">
        <v>0</v>
      </c>
      <c r="X1498" s="19" t="n">
        <v>0</v>
      </c>
      <c r="Y1498" s="19" t="n">
        <v>0</v>
      </c>
      <c r="Z1498" s="19" t="n">
        <v>0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0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902</v>
      </c>
      <c r="C1499" s="29" t="s">
        <v>1894</v>
      </c>
      <c r="D1499" s="19" t="n">
        <v>0</v>
      </c>
      <c r="E1499" s="19" t="n">
        <v>1</v>
      </c>
      <c r="F1499" s="19" t="n">
        <v>0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1</v>
      </c>
      <c r="N1499" s="19" t="n">
        <v>0</v>
      </c>
      <c r="O1499" s="19" t="n">
        <v>0</v>
      </c>
      <c r="P1499" s="19" t="n">
        <v>0</v>
      </c>
      <c r="Q1499" s="19" t="n">
        <v>0</v>
      </c>
      <c r="R1499" s="19" t="n">
        <v>0</v>
      </c>
      <c r="S1499" s="19" t="n">
        <v>0</v>
      </c>
      <c r="T1499" s="19" t="n">
        <v>0</v>
      </c>
      <c r="U1499" s="19" t="n">
        <v>0</v>
      </c>
      <c r="V1499" s="19" t="n">
        <v>0</v>
      </c>
      <c r="W1499" s="19" t="n">
        <v>0</v>
      </c>
      <c r="X1499" s="19" t="n">
        <v>0</v>
      </c>
      <c r="Y1499" s="19" t="n">
        <v>0</v>
      </c>
      <c r="Z1499" s="19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903</v>
      </c>
      <c r="C1500" s="29" t="s">
        <v>1894</v>
      </c>
      <c r="D1500" s="19" t="n">
        <v>0</v>
      </c>
      <c r="E1500" s="19" t="n">
        <v>1</v>
      </c>
      <c r="F1500" s="19" t="n">
        <v>1</v>
      </c>
      <c r="G1500" s="19" t="n">
        <v>0</v>
      </c>
      <c r="H1500" s="19" t="n">
        <v>0</v>
      </c>
      <c r="I1500" s="19" t="n">
        <v>0</v>
      </c>
      <c r="J1500" s="19" t="n">
        <v>0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19" t="n">
        <v>0</v>
      </c>
      <c r="P1500" s="19" t="n">
        <v>0</v>
      </c>
      <c r="Q1500" s="19" t="n">
        <v>1</v>
      </c>
      <c r="R1500" s="19" t="n">
        <v>1</v>
      </c>
      <c r="S1500" s="19" t="n">
        <v>0</v>
      </c>
      <c r="T1500" s="19" t="n">
        <v>0</v>
      </c>
      <c r="U1500" s="19" t="n">
        <v>0</v>
      </c>
      <c r="V1500" s="19" t="n">
        <v>0</v>
      </c>
      <c r="W1500" s="19" t="n">
        <v>0</v>
      </c>
      <c r="X1500" s="19" t="n">
        <v>0</v>
      </c>
      <c r="Y1500" s="19" t="n">
        <v>0</v>
      </c>
      <c r="Z1500" s="19" t="n">
        <v>1</v>
      </c>
      <c r="AA1500" s="30" t="n">
        <v>1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1</v>
      </c>
      <c r="AM1500" s="30" t="n">
        <v>1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904</v>
      </c>
      <c r="C1501" s="29" t="s">
        <v>1894</v>
      </c>
      <c r="D1501" s="19" t="n">
        <v>1</v>
      </c>
      <c r="E1501" s="19" t="n">
        <v>2</v>
      </c>
      <c r="F1501" s="19" t="n">
        <v>2</v>
      </c>
      <c r="G1501" s="19" t="n">
        <v>0</v>
      </c>
      <c r="H1501" s="19" t="n">
        <v>0</v>
      </c>
      <c r="I1501" s="19" t="n">
        <v>0</v>
      </c>
      <c r="J1501" s="19" t="n">
        <v>0</v>
      </c>
      <c r="K1501" s="19" t="n">
        <v>1</v>
      </c>
      <c r="L1501" s="19" t="n">
        <v>1</v>
      </c>
      <c r="M1501" s="19" t="n">
        <v>0</v>
      </c>
      <c r="N1501" s="19" t="n">
        <v>0</v>
      </c>
      <c r="O1501" s="19" t="n">
        <v>0</v>
      </c>
      <c r="P1501" s="19" t="n">
        <v>0</v>
      </c>
      <c r="Q1501" s="19" t="n">
        <v>0</v>
      </c>
      <c r="R1501" s="19" t="n">
        <v>0</v>
      </c>
      <c r="S1501" s="19" t="n">
        <v>0</v>
      </c>
      <c r="T1501" s="19" t="n">
        <v>0</v>
      </c>
      <c r="U1501" s="19" t="n">
        <v>0</v>
      </c>
      <c r="V1501" s="19" t="n">
        <v>0</v>
      </c>
      <c r="W1501" s="19" t="n">
        <v>1</v>
      </c>
      <c r="X1501" s="19" t="n">
        <v>1</v>
      </c>
      <c r="Y1501" s="19" t="n">
        <v>0</v>
      </c>
      <c r="Z1501" s="19" t="n">
        <v>1</v>
      </c>
      <c r="AA1501" s="30" t="n">
        <v>1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1</v>
      </c>
      <c r="AG1501" s="30" t="n">
        <v>1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905</v>
      </c>
      <c r="C1502" s="29" t="s">
        <v>1894</v>
      </c>
      <c r="D1502" s="19" t="n">
        <v>6</v>
      </c>
      <c r="E1502" s="19" t="n">
        <v>49</v>
      </c>
      <c r="F1502" s="19" t="n">
        <v>25</v>
      </c>
      <c r="G1502" s="19" t="n">
        <v>1</v>
      </c>
      <c r="H1502" s="19" t="n">
        <v>0</v>
      </c>
      <c r="I1502" s="19" t="n">
        <v>6</v>
      </c>
      <c r="J1502" s="19" t="n">
        <v>1</v>
      </c>
      <c r="K1502" s="19" t="n">
        <v>7</v>
      </c>
      <c r="L1502" s="19" t="n">
        <v>2</v>
      </c>
      <c r="M1502" s="19" t="n">
        <v>4</v>
      </c>
      <c r="N1502" s="19" t="n">
        <v>2</v>
      </c>
      <c r="O1502" s="19" t="n">
        <v>6</v>
      </c>
      <c r="P1502" s="19" t="n">
        <v>5</v>
      </c>
      <c r="Q1502" s="19" t="n">
        <v>4</v>
      </c>
      <c r="R1502" s="19" t="n">
        <v>2</v>
      </c>
      <c r="S1502" s="19" t="n">
        <v>6</v>
      </c>
      <c r="T1502" s="19" t="n">
        <v>3</v>
      </c>
      <c r="U1502" s="19" t="n">
        <v>8</v>
      </c>
      <c r="V1502" s="19" t="n">
        <v>4</v>
      </c>
      <c r="W1502" s="19" t="n">
        <v>7</v>
      </c>
      <c r="X1502" s="19" t="n">
        <v>6</v>
      </c>
      <c r="Y1502" s="19" t="n">
        <v>0</v>
      </c>
      <c r="Z1502" s="19" t="n">
        <v>21</v>
      </c>
      <c r="AA1502" s="30" t="n">
        <v>12</v>
      </c>
      <c r="AB1502" s="30" t="n">
        <v>1</v>
      </c>
      <c r="AC1502" s="30" t="n">
        <v>0</v>
      </c>
      <c r="AD1502" s="30" t="n">
        <v>3</v>
      </c>
      <c r="AE1502" s="30" t="n">
        <v>1</v>
      </c>
      <c r="AF1502" s="30" t="n">
        <v>0</v>
      </c>
      <c r="AG1502" s="30" t="n">
        <v>0</v>
      </c>
      <c r="AH1502" s="30" t="n">
        <v>3</v>
      </c>
      <c r="AI1502" s="30" t="n">
        <v>1</v>
      </c>
      <c r="AJ1502" s="30" t="n">
        <v>0</v>
      </c>
      <c r="AK1502" s="30" t="n">
        <v>0</v>
      </c>
      <c r="AL1502" s="30" t="n">
        <v>2</v>
      </c>
      <c r="AM1502" s="30" t="n">
        <v>1</v>
      </c>
      <c r="AN1502" s="30" t="n">
        <v>3</v>
      </c>
      <c r="AO1502" s="30" t="n">
        <v>2</v>
      </c>
      <c r="AP1502" s="30" t="n">
        <v>4</v>
      </c>
      <c r="AQ1502" s="30" t="n">
        <v>3</v>
      </c>
      <c r="AR1502" s="30" t="n">
        <v>5</v>
      </c>
      <c r="AS1502" s="30" t="n">
        <v>4</v>
      </c>
    </row>
    <row r="1503" customFormat="false" ht="12.75" hidden="false" customHeight="false" outlineLevel="0" collapsed="false">
      <c r="A1503" s="33"/>
      <c r="B1503" s="34" t="s">
        <v>1906</v>
      </c>
      <c r="C1503" s="29" t="s">
        <v>1894</v>
      </c>
      <c r="D1503" s="19" t="n">
        <v>0</v>
      </c>
      <c r="E1503" s="19" t="n">
        <v>2</v>
      </c>
      <c r="F1503" s="19" t="n">
        <v>2</v>
      </c>
      <c r="G1503" s="19" t="n">
        <v>0</v>
      </c>
      <c r="H1503" s="19" t="n">
        <v>0</v>
      </c>
      <c r="I1503" s="19" t="n">
        <v>0</v>
      </c>
      <c r="J1503" s="19" t="n">
        <v>0</v>
      </c>
      <c r="K1503" s="19" t="n">
        <v>0</v>
      </c>
      <c r="L1503" s="19" t="n">
        <v>0</v>
      </c>
      <c r="M1503" s="19" t="n">
        <v>0</v>
      </c>
      <c r="N1503" s="19" t="n">
        <v>0</v>
      </c>
      <c r="O1503" s="19" t="n">
        <v>0</v>
      </c>
      <c r="P1503" s="19" t="n">
        <v>0</v>
      </c>
      <c r="Q1503" s="19" t="n">
        <v>2</v>
      </c>
      <c r="R1503" s="19" t="n">
        <v>2</v>
      </c>
      <c r="S1503" s="19" t="n">
        <v>0</v>
      </c>
      <c r="T1503" s="19" t="n">
        <v>0</v>
      </c>
      <c r="U1503" s="19" t="n">
        <v>0</v>
      </c>
      <c r="V1503" s="19" t="n">
        <v>0</v>
      </c>
      <c r="W1503" s="19" t="n">
        <v>0</v>
      </c>
      <c r="X1503" s="19" t="n">
        <v>0</v>
      </c>
      <c r="Y1503" s="19" t="n">
        <v>0</v>
      </c>
      <c r="Z1503" s="19" t="n">
        <v>2</v>
      </c>
      <c r="AA1503" s="30" t="n">
        <v>2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2</v>
      </c>
      <c r="AM1503" s="30" t="n">
        <v>2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907</v>
      </c>
      <c r="C1504" s="29" t="s">
        <v>1894</v>
      </c>
      <c r="D1504" s="19" t="n">
        <v>0</v>
      </c>
      <c r="E1504" s="19" t="n">
        <v>1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19" t="n">
        <v>0</v>
      </c>
      <c r="L1504" s="19" t="n">
        <v>0</v>
      </c>
      <c r="M1504" s="19" t="n">
        <v>0</v>
      </c>
      <c r="N1504" s="19" t="n">
        <v>0</v>
      </c>
      <c r="O1504" s="19" t="n">
        <v>0</v>
      </c>
      <c r="P1504" s="19" t="n">
        <v>0</v>
      </c>
      <c r="Q1504" s="19" t="n">
        <v>0</v>
      </c>
      <c r="R1504" s="19" t="n">
        <v>0</v>
      </c>
      <c r="S1504" s="19" t="n">
        <v>0</v>
      </c>
      <c r="T1504" s="19" t="n">
        <v>0</v>
      </c>
      <c r="U1504" s="19" t="n">
        <v>0</v>
      </c>
      <c r="V1504" s="19" t="n">
        <v>0</v>
      </c>
      <c r="W1504" s="19" t="n">
        <v>1</v>
      </c>
      <c r="X1504" s="19" t="n">
        <v>0</v>
      </c>
      <c r="Y1504" s="19" t="n">
        <v>0</v>
      </c>
      <c r="Z1504" s="19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908</v>
      </c>
      <c r="C1505" s="29" t="s">
        <v>1894</v>
      </c>
      <c r="D1505" s="19" t="n">
        <v>0</v>
      </c>
      <c r="E1505" s="19" t="n">
        <v>1</v>
      </c>
      <c r="F1505" s="19" t="n">
        <v>1</v>
      </c>
      <c r="G1505" s="19" t="n">
        <v>0</v>
      </c>
      <c r="H1505" s="19" t="n">
        <v>0</v>
      </c>
      <c r="I1505" s="19" t="n">
        <v>0</v>
      </c>
      <c r="J1505" s="19" t="n">
        <v>0</v>
      </c>
      <c r="K1505" s="19" t="n">
        <v>0</v>
      </c>
      <c r="L1505" s="19" t="n">
        <v>0</v>
      </c>
      <c r="M1505" s="19" t="n">
        <v>0</v>
      </c>
      <c r="N1505" s="19" t="n">
        <v>0</v>
      </c>
      <c r="O1505" s="19" t="n">
        <v>0</v>
      </c>
      <c r="P1505" s="19" t="n">
        <v>0</v>
      </c>
      <c r="Q1505" s="19" t="n">
        <v>0</v>
      </c>
      <c r="R1505" s="19" t="n">
        <v>0</v>
      </c>
      <c r="S1505" s="19" t="n">
        <v>0</v>
      </c>
      <c r="T1505" s="19" t="n">
        <v>0</v>
      </c>
      <c r="U1505" s="19" t="n">
        <v>1</v>
      </c>
      <c r="V1505" s="19" t="n">
        <v>1</v>
      </c>
      <c r="W1505" s="19" t="n">
        <v>0</v>
      </c>
      <c r="X1505" s="19" t="n">
        <v>0</v>
      </c>
      <c r="Y1505" s="19" t="n">
        <v>0</v>
      </c>
      <c r="Z1505" s="19" t="n">
        <v>1</v>
      </c>
      <c r="AA1505" s="30" t="n">
        <v>1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1</v>
      </c>
      <c r="AQ1505" s="30" t="n">
        <v>1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909</v>
      </c>
      <c r="C1506" s="29" t="s">
        <v>1894</v>
      </c>
      <c r="D1506" s="19" t="n">
        <v>9</v>
      </c>
      <c r="E1506" s="19" t="n">
        <v>4</v>
      </c>
      <c r="F1506" s="19" t="n">
        <v>2</v>
      </c>
      <c r="G1506" s="19" t="n">
        <v>0</v>
      </c>
      <c r="H1506" s="19" t="n">
        <v>0</v>
      </c>
      <c r="I1506" s="19" t="n">
        <v>0</v>
      </c>
      <c r="J1506" s="19" t="n">
        <v>0</v>
      </c>
      <c r="K1506" s="19" t="n">
        <v>0</v>
      </c>
      <c r="L1506" s="19" t="n">
        <v>0</v>
      </c>
      <c r="M1506" s="19" t="n">
        <v>0</v>
      </c>
      <c r="N1506" s="19" t="n">
        <v>0</v>
      </c>
      <c r="O1506" s="19" t="n">
        <v>2</v>
      </c>
      <c r="P1506" s="19" t="n">
        <v>1</v>
      </c>
      <c r="Q1506" s="19" t="n">
        <v>0</v>
      </c>
      <c r="R1506" s="19" t="n">
        <v>0</v>
      </c>
      <c r="S1506" s="19" t="n">
        <v>2</v>
      </c>
      <c r="T1506" s="19" t="n">
        <v>1</v>
      </c>
      <c r="U1506" s="19" t="n">
        <v>0</v>
      </c>
      <c r="V1506" s="19" t="n">
        <v>0</v>
      </c>
      <c r="W1506" s="19" t="n">
        <v>0</v>
      </c>
      <c r="X1506" s="19" t="n">
        <v>0</v>
      </c>
      <c r="Y1506" s="19" t="n">
        <v>9</v>
      </c>
      <c r="Z1506" s="19" t="n">
        <v>1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1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910</v>
      </c>
      <c r="C1507" s="29" t="s">
        <v>1894</v>
      </c>
      <c r="D1507" s="19" t="n">
        <v>0</v>
      </c>
      <c r="E1507" s="19" t="n">
        <v>1</v>
      </c>
      <c r="F1507" s="19" t="n">
        <v>1</v>
      </c>
      <c r="G1507" s="19" t="n">
        <v>0</v>
      </c>
      <c r="H1507" s="19" t="n">
        <v>0</v>
      </c>
      <c r="I1507" s="19" t="n">
        <v>0</v>
      </c>
      <c r="J1507" s="19" t="n">
        <v>0</v>
      </c>
      <c r="K1507" s="19" t="n">
        <v>0</v>
      </c>
      <c r="L1507" s="19" t="n">
        <v>0</v>
      </c>
      <c r="M1507" s="19" t="n">
        <v>0</v>
      </c>
      <c r="N1507" s="19" t="n">
        <v>0</v>
      </c>
      <c r="O1507" s="19" t="n">
        <v>1</v>
      </c>
      <c r="P1507" s="19" t="n">
        <v>1</v>
      </c>
      <c r="Q1507" s="19" t="n">
        <v>0</v>
      </c>
      <c r="R1507" s="19" t="n">
        <v>0</v>
      </c>
      <c r="S1507" s="19" t="n">
        <v>0</v>
      </c>
      <c r="T1507" s="19" t="n">
        <v>0</v>
      </c>
      <c r="U1507" s="19" t="n">
        <v>0</v>
      </c>
      <c r="V1507" s="19" t="n">
        <v>0</v>
      </c>
      <c r="W1507" s="19" t="n">
        <v>0</v>
      </c>
      <c r="X1507" s="19" t="n">
        <v>0</v>
      </c>
      <c r="Y1507" s="19" t="n">
        <v>0</v>
      </c>
      <c r="Z1507" s="19" t="n">
        <v>0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911</v>
      </c>
      <c r="C1508" s="29" t="s">
        <v>1894</v>
      </c>
      <c r="D1508" s="19" t="n">
        <v>0</v>
      </c>
      <c r="E1508" s="19" t="n">
        <v>1</v>
      </c>
      <c r="F1508" s="19" t="n">
        <v>1</v>
      </c>
      <c r="G1508" s="19" t="n">
        <v>0</v>
      </c>
      <c r="H1508" s="19" t="n">
        <v>0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</v>
      </c>
      <c r="O1508" s="19" t="n">
        <v>0</v>
      </c>
      <c r="P1508" s="19" t="n">
        <v>0</v>
      </c>
      <c r="Q1508" s="19" t="n">
        <v>1</v>
      </c>
      <c r="R1508" s="19" t="n">
        <v>1</v>
      </c>
      <c r="S1508" s="19" t="n">
        <v>0</v>
      </c>
      <c r="T1508" s="19" t="n">
        <v>0</v>
      </c>
      <c r="U1508" s="19" t="n">
        <v>0</v>
      </c>
      <c r="V1508" s="19" t="n">
        <v>0</v>
      </c>
      <c r="W1508" s="19" t="n">
        <v>0</v>
      </c>
      <c r="X1508" s="19" t="n">
        <v>0</v>
      </c>
      <c r="Y1508" s="19" t="n">
        <v>0</v>
      </c>
      <c r="Z1508" s="19" t="n">
        <v>0</v>
      </c>
      <c r="AA1508" s="30" t="n">
        <v>0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912</v>
      </c>
      <c r="C1509" s="29" t="s">
        <v>1913</v>
      </c>
      <c r="D1509" s="19" t="n">
        <v>0</v>
      </c>
      <c r="E1509" s="19" t="n">
        <v>1</v>
      </c>
      <c r="F1509" s="19" t="n">
        <v>0</v>
      </c>
      <c r="G1509" s="19" t="n">
        <v>0</v>
      </c>
      <c r="H1509" s="19" t="n">
        <v>0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1</v>
      </c>
      <c r="N1509" s="19" t="n">
        <v>0</v>
      </c>
      <c r="O1509" s="19" t="n">
        <v>0</v>
      </c>
      <c r="P1509" s="19" t="n">
        <v>0</v>
      </c>
      <c r="Q1509" s="19" t="n">
        <v>0</v>
      </c>
      <c r="R1509" s="19" t="n">
        <v>0</v>
      </c>
      <c r="S1509" s="19" t="n">
        <v>0</v>
      </c>
      <c r="T1509" s="19" t="n">
        <v>0</v>
      </c>
      <c r="U1509" s="19" t="n">
        <v>0</v>
      </c>
      <c r="V1509" s="19" t="n">
        <v>0</v>
      </c>
      <c r="W1509" s="19" t="n">
        <v>0</v>
      </c>
      <c r="X1509" s="19" t="n">
        <v>0</v>
      </c>
      <c r="Y1509" s="19" t="n">
        <v>0</v>
      </c>
      <c r="Z1509" s="19" t="n">
        <v>1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1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914</v>
      </c>
      <c r="C1510" s="29" t="s">
        <v>1913</v>
      </c>
      <c r="D1510" s="19" t="n">
        <v>2</v>
      </c>
      <c r="E1510" s="19" t="n">
        <v>1</v>
      </c>
      <c r="F1510" s="19" t="n">
        <v>0</v>
      </c>
      <c r="G1510" s="19" t="n">
        <v>0</v>
      </c>
      <c r="H1510" s="19" t="n">
        <v>0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</v>
      </c>
      <c r="O1510" s="19" t="n">
        <v>0</v>
      </c>
      <c r="P1510" s="19" t="n">
        <v>0</v>
      </c>
      <c r="Q1510" s="19" t="n">
        <v>0</v>
      </c>
      <c r="R1510" s="19" t="n">
        <v>0</v>
      </c>
      <c r="S1510" s="19" t="n">
        <v>0</v>
      </c>
      <c r="T1510" s="19" t="n">
        <v>0</v>
      </c>
      <c r="U1510" s="19" t="n">
        <v>0</v>
      </c>
      <c r="V1510" s="19" t="n">
        <v>0</v>
      </c>
      <c r="W1510" s="19" t="n">
        <v>1</v>
      </c>
      <c r="X1510" s="19" t="n">
        <v>0</v>
      </c>
      <c r="Y1510" s="19" t="n">
        <v>1</v>
      </c>
      <c r="Z1510" s="19" t="n">
        <v>1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1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915</v>
      </c>
      <c r="C1511" s="29" t="s">
        <v>1916</v>
      </c>
      <c r="D1511" s="19" t="n">
        <v>32</v>
      </c>
      <c r="E1511" s="19" t="n">
        <v>64</v>
      </c>
      <c r="F1511" s="19" t="n">
        <v>0</v>
      </c>
      <c r="G1511" s="19" t="n">
        <v>0</v>
      </c>
      <c r="H1511" s="19" t="n">
        <v>0</v>
      </c>
      <c r="I1511" s="19" t="n">
        <v>6</v>
      </c>
      <c r="J1511" s="19" t="n">
        <v>0</v>
      </c>
      <c r="K1511" s="19" t="n">
        <v>3</v>
      </c>
      <c r="L1511" s="19" t="n">
        <v>0</v>
      </c>
      <c r="M1511" s="19" t="n">
        <v>9</v>
      </c>
      <c r="N1511" s="19" t="n">
        <v>0</v>
      </c>
      <c r="O1511" s="19" t="n">
        <v>12</v>
      </c>
      <c r="P1511" s="19" t="n">
        <v>0</v>
      </c>
      <c r="Q1511" s="19" t="n">
        <v>10</v>
      </c>
      <c r="R1511" s="19" t="n">
        <v>0</v>
      </c>
      <c r="S1511" s="19" t="n">
        <v>9</v>
      </c>
      <c r="T1511" s="19" t="n">
        <v>0</v>
      </c>
      <c r="U1511" s="19" t="n">
        <v>6</v>
      </c>
      <c r="V1511" s="19" t="n">
        <v>0</v>
      </c>
      <c r="W1511" s="19" t="n">
        <v>9</v>
      </c>
      <c r="X1511" s="19" t="n">
        <v>0</v>
      </c>
      <c r="Y1511" s="19" t="n">
        <v>7</v>
      </c>
      <c r="Z1511" s="19" t="n">
        <v>27</v>
      </c>
      <c r="AA1511" s="30" t="n">
        <v>0</v>
      </c>
      <c r="AB1511" s="30" t="n">
        <v>0</v>
      </c>
      <c r="AC1511" s="30" t="n">
        <v>0</v>
      </c>
      <c r="AD1511" s="30" t="n">
        <v>1</v>
      </c>
      <c r="AE1511" s="30" t="n">
        <v>0</v>
      </c>
      <c r="AF1511" s="30" t="n">
        <v>1</v>
      </c>
      <c r="AG1511" s="30" t="n">
        <v>0</v>
      </c>
      <c r="AH1511" s="30" t="n">
        <v>3</v>
      </c>
      <c r="AI1511" s="30" t="n">
        <v>0</v>
      </c>
      <c r="AJ1511" s="30" t="n">
        <v>6</v>
      </c>
      <c r="AK1511" s="30" t="n">
        <v>0</v>
      </c>
      <c r="AL1511" s="30" t="n">
        <v>6</v>
      </c>
      <c r="AM1511" s="30" t="n">
        <v>0</v>
      </c>
      <c r="AN1511" s="30" t="n">
        <v>6</v>
      </c>
      <c r="AO1511" s="30" t="n">
        <v>0</v>
      </c>
      <c r="AP1511" s="30" t="n">
        <v>2</v>
      </c>
      <c r="AQ1511" s="30" t="n">
        <v>0</v>
      </c>
      <c r="AR1511" s="30" t="n">
        <v>2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917</v>
      </c>
      <c r="C1512" s="29" t="s">
        <v>1916</v>
      </c>
      <c r="D1512" s="19" t="n">
        <v>0</v>
      </c>
      <c r="E1512" s="19" t="n">
        <v>5</v>
      </c>
      <c r="F1512" s="19" t="n">
        <v>1</v>
      </c>
      <c r="G1512" s="19" t="n">
        <v>0</v>
      </c>
      <c r="H1512" s="19" t="n">
        <v>0</v>
      </c>
      <c r="I1512" s="19" t="n">
        <v>0</v>
      </c>
      <c r="J1512" s="19" t="n">
        <v>0</v>
      </c>
      <c r="K1512" s="19" t="n">
        <v>0</v>
      </c>
      <c r="L1512" s="19" t="n">
        <v>0</v>
      </c>
      <c r="M1512" s="19" t="n">
        <v>1</v>
      </c>
      <c r="N1512" s="19" t="n">
        <v>1</v>
      </c>
      <c r="O1512" s="19" t="n">
        <v>0</v>
      </c>
      <c r="P1512" s="19" t="n">
        <v>0</v>
      </c>
      <c r="Q1512" s="19" t="n">
        <v>2</v>
      </c>
      <c r="R1512" s="19" t="n">
        <v>0</v>
      </c>
      <c r="S1512" s="19" t="n">
        <v>0</v>
      </c>
      <c r="T1512" s="19" t="n">
        <v>0</v>
      </c>
      <c r="U1512" s="19" t="n">
        <v>1</v>
      </c>
      <c r="V1512" s="19" t="n">
        <v>0</v>
      </c>
      <c r="W1512" s="19" t="n">
        <v>1</v>
      </c>
      <c r="X1512" s="19" t="n">
        <v>0</v>
      </c>
      <c r="Y1512" s="19" t="n">
        <v>0</v>
      </c>
      <c r="Z1512" s="19" t="n">
        <v>3</v>
      </c>
      <c r="AA1512" s="30" t="n">
        <v>1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1</v>
      </c>
      <c r="AI1512" s="30" t="n">
        <v>1</v>
      </c>
      <c r="AJ1512" s="30" t="n">
        <v>0</v>
      </c>
      <c r="AK1512" s="30" t="n">
        <v>0</v>
      </c>
      <c r="AL1512" s="30" t="n">
        <v>2</v>
      </c>
      <c r="AM1512" s="30" t="n">
        <v>0</v>
      </c>
      <c r="AN1512" s="30" t="n">
        <v>0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918</v>
      </c>
      <c r="C1513" s="29" t="s">
        <v>1919</v>
      </c>
      <c r="D1513" s="19" t="n">
        <v>3</v>
      </c>
      <c r="E1513" s="19" t="n">
        <v>12</v>
      </c>
      <c r="F1513" s="19" t="n">
        <v>9</v>
      </c>
      <c r="G1513" s="19" t="n">
        <v>0</v>
      </c>
      <c r="H1513" s="19" t="n">
        <v>0</v>
      </c>
      <c r="I1513" s="19" t="n">
        <v>2</v>
      </c>
      <c r="J1513" s="19" t="n">
        <v>1</v>
      </c>
      <c r="K1513" s="19" t="n">
        <v>0</v>
      </c>
      <c r="L1513" s="19" t="n">
        <v>0</v>
      </c>
      <c r="M1513" s="19" t="n">
        <v>0</v>
      </c>
      <c r="N1513" s="19" t="n">
        <v>0</v>
      </c>
      <c r="O1513" s="19" t="n">
        <v>1</v>
      </c>
      <c r="P1513" s="19" t="n">
        <v>0</v>
      </c>
      <c r="Q1513" s="19" t="n">
        <v>1</v>
      </c>
      <c r="R1513" s="19" t="n">
        <v>1</v>
      </c>
      <c r="S1513" s="19" t="n">
        <v>0</v>
      </c>
      <c r="T1513" s="19" t="n">
        <v>0</v>
      </c>
      <c r="U1513" s="19" t="n">
        <v>3</v>
      </c>
      <c r="V1513" s="19" t="n">
        <v>3</v>
      </c>
      <c r="W1513" s="19" t="n">
        <v>5</v>
      </c>
      <c r="X1513" s="19" t="n">
        <v>4</v>
      </c>
      <c r="Y1513" s="19" t="n">
        <v>2</v>
      </c>
      <c r="Z1513" s="19" t="n">
        <v>6</v>
      </c>
      <c r="AA1513" s="30" t="n">
        <v>5</v>
      </c>
      <c r="AB1513" s="30" t="n">
        <v>0</v>
      </c>
      <c r="AC1513" s="30" t="n">
        <v>0</v>
      </c>
      <c r="AD1513" s="30" t="n">
        <v>1</v>
      </c>
      <c r="AE1513" s="30" t="n">
        <v>1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1</v>
      </c>
      <c r="AK1513" s="30" t="n">
        <v>0</v>
      </c>
      <c r="AL1513" s="30" t="n">
        <v>1</v>
      </c>
      <c r="AM1513" s="30" t="n">
        <v>1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3</v>
      </c>
      <c r="AS1513" s="30" t="n">
        <v>3</v>
      </c>
    </row>
    <row r="1514" customFormat="false" ht="12.75" hidden="false" customHeight="false" outlineLevel="0" collapsed="false">
      <c r="A1514" s="33"/>
      <c r="B1514" s="34" t="s">
        <v>1920</v>
      </c>
      <c r="C1514" s="29" t="s">
        <v>1919</v>
      </c>
      <c r="D1514" s="19" t="n">
        <v>20</v>
      </c>
      <c r="E1514" s="19" t="n">
        <v>66</v>
      </c>
      <c r="F1514" s="19" t="n">
        <v>30</v>
      </c>
      <c r="G1514" s="19" t="n">
        <v>2</v>
      </c>
      <c r="H1514" s="19" t="n">
        <v>1</v>
      </c>
      <c r="I1514" s="19" t="n">
        <v>4</v>
      </c>
      <c r="J1514" s="19" t="n">
        <v>1</v>
      </c>
      <c r="K1514" s="19" t="n">
        <v>4</v>
      </c>
      <c r="L1514" s="19" t="n">
        <v>2</v>
      </c>
      <c r="M1514" s="19" t="n">
        <v>10</v>
      </c>
      <c r="N1514" s="19" t="n">
        <v>4</v>
      </c>
      <c r="O1514" s="19" t="n">
        <v>10</v>
      </c>
      <c r="P1514" s="19" t="n">
        <v>5</v>
      </c>
      <c r="Q1514" s="19" t="n">
        <v>7</v>
      </c>
      <c r="R1514" s="19" t="n">
        <v>3</v>
      </c>
      <c r="S1514" s="19" t="n">
        <v>10</v>
      </c>
      <c r="T1514" s="19" t="n">
        <v>5</v>
      </c>
      <c r="U1514" s="19" t="n">
        <v>11</v>
      </c>
      <c r="V1514" s="19" t="n">
        <v>5</v>
      </c>
      <c r="W1514" s="19" t="n">
        <v>8</v>
      </c>
      <c r="X1514" s="19" t="n">
        <v>4</v>
      </c>
      <c r="Y1514" s="19" t="n">
        <v>8</v>
      </c>
      <c r="Z1514" s="19" t="n">
        <v>29</v>
      </c>
      <c r="AA1514" s="30" t="n">
        <v>14</v>
      </c>
      <c r="AB1514" s="30" t="n">
        <v>1</v>
      </c>
      <c r="AC1514" s="30" t="n">
        <v>0</v>
      </c>
      <c r="AD1514" s="30" t="n">
        <v>1</v>
      </c>
      <c r="AE1514" s="30" t="n">
        <v>1</v>
      </c>
      <c r="AF1514" s="30" t="n">
        <v>2</v>
      </c>
      <c r="AG1514" s="30" t="n">
        <v>1</v>
      </c>
      <c r="AH1514" s="30" t="n">
        <v>1</v>
      </c>
      <c r="AI1514" s="30" t="n">
        <v>0</v>
      </c>
      <c r="AJ1514" s="30" t="n">
        <v>3</v>
      </c>
      <c r="AK1514" s="30" t="n">
        <v>3</v>
      </c>
      <c r="AL1514" s="30" t="n">
        <v>5</v>
      </c>
      <c r="AM1514" s="30" t="n">
        <v>3</v>
      </c>
      <c r="AN1514" s="30" t="n">
        <v>6</v>
      </c>
      <c r="AO1514" s="30" t="n">
        <v>2</v>
      </c>
      <c r="AP1514" s="30" t="n">
        <v>6</v>
      </c>
      <c r="AQ1514" s="30" t="n">
        <v>2</v>
      </c>
      <c r="AR1514" s="30" t="n">
        <v>4</v>
      </c>
      <c r="AS1514" s="30" t="n">
        <v>2</v>
      </c>
    </row>
    <row r="1515" customFormat="false" ht="12.75" hidden="false" customHeight="false" outlineLevel="0" collapsed="false">
      <c r="A1515" s="33"/>
      <c r="B1515" s="32" t="s">
        <v>1921</v>
      </c>
      <c r="C1515" s="35"/>
      <c r="D1515" s="36" t="n">
        <f aca="false">SUM(D1453:D1514)</f>
        <v>565</v>
      </c>
      <c r="E1515" s="36" t="n">
        <f aca="false">SUM(E1453:E1514)</f>
        <v>1623</v>
      </c>
      <c r="F1515" s="36" t="n">
        <f aca="false">SUM(F1453:F1514)</f>
        <v>875</v>
      </c>
      <c r="G1515" s="36" t="n">
        <f aca="false">SUM(G1453:G1514)</f>
        <v>5</v>
      </c>
      <c r="H1515" s="36" t="n">
        <f aca="false">SUM(H1453:H1514)</f>
        <v>3</v>
      </c>
      <c r="I1515" s="36" t="n">
        <f aca="false">SUM(I1453:I1514)</f>
        <v>53</v>
      </c>
      <c r="J1515" s="36" t="n">
        <f aca="false">SUM(J1453:J1514)</f>
        <v>21</v>
      </c>
      <c r="K1515" s="36" t="n">
        <f aca="false">SUM(K1453:K1514)</f>
        <v>112</v>
      </c>
      <c r="L1515" s="36" t="n">
        <f aca="false">SUM(L1453:L1514)</f>
        <v>52</v>
      </c>
      <c r="M1515" s="36" t="n">
        <f aca="false">SUM(M1453:M1514)</f>
        <v>169</v>
      </c>
      <c r="N1515" s="36" t="n">
        <f aca="false">SUM(N1453:N1514)</f>
        <v>87</v>
      </c>
      <c r="O1515" s="36" t="n">
        <f aca="false">SUM(O1453:O1514)</f>
        <v>218</v>
      </c>
      <c r="P1515" s="36" t="n">
        <f aca="false">SUM(P1453:P1514)</f>
        <v>125</v>
      </c>
      <c r="Q1515" s="36" t="n">
        <f aca="false">SUM(Q1453:Q1514)</f>
        <v>247</v>
      </c>
      <c r="R1515" s="36" t="n">
        <f aca="false">SUM(R1453:R1514)</f>
        <v>135</v>
      </c>
      <c r="S1515" s="36" t="n">
        <f aca="false">SUM(S1453:S1514)</f>
        <v>250</v>
      </c>
      <c r="T1515" s="36" t="n">
        <f aca="false">SUM(T1453:T1514)</f>
        <v>137</v>
      </c>
      <c r="U1515" s="36" t="n">
        <f aca="false">SUM(U1453:U1514)</f>
        <v>252</v>
      </c>
      <c r="V1515" s="36" t="n">
        <f aca="false">SUM(V1453:V1514)</f>
        <v>147</v>
      </c>
      <c r="W1515" s="36" t="n">
        <f aca="false">SUM(W1453:W1514)</f>
        <v>317</v>
      </c>
      <c r="X1515" s="36" t="n">
        <f aca="false">SUM(X1453:X1514)</f>
        <v>168</v>
      </c>
      <c r="Y1515" s="36" t="n">
        <f aca="false">SUM(Y1453:Y1514)</f>
        <v>92</v>
      </c>
      <c r="Z1515" s="36" t="n">
        <f aca="false">SUM(Z1453:Z1514)</f>
        <v>870</v>
      </c>
      <c r="AA1515" s="37" t="n">
        <f aca="false">SUM(AA1453:AA1514)</f>
        <v>484</v>
      </c>
      <c r="AB1515" s="37" t="n">
        <f aca="false">SUM(AB1453:AB1514)</f>
        <v>3</v>
      </c>
      <c r="AC1515" s="37" t="n">
        <f aca="false">SUM(AC1453:AC1514)</f>
        <v>1</v>
      </c>
      <c r="AD1515" s="37" t="n">
        <f aca="false">SUM(AD1453:AD1514)</f>
        <v>25</v>
      </c>
      <c r="AE1515" s="37" t="n">
        <f aca="false">SUM(AE1453:AE1514)</f>
        <v>14</v>
      </c>
      <c r="AF1515" s="37" t="n">
        <f aca="false">SUM(AF1453:AF1514)</f>
        <v>47</v>
      </c>
      <c r="AG1515" s="37" t="n">
        <f aca="false">SUM(AG1453:AG1514)</f>
        <v>25</v>
      </c>
      <c r="AH1515" s="37" t="n">
        <f aca="false">SUM(AH1453:AH1514)</f>
        <v>78</v>
      </c>
      <c r="AI1515" s="37" t="n">
        <f aca="false">SUM(AI1453:AI1514)</f>
        <v>44</v>
      </c>
      <c r="AJ1515" s="37" t="n">
        <f aca="false">SUM(AJ1453:AJ1514)</f>
        <v>114</v>
      </c>
      <c r="AK1515" s="37" t="n">
        <f aca="false">SUM(AK1453:AK1514)</f>
        <v>66</v>
      </c>
      <c r="AL1515" s="37" t="n">
        <f aca="false">SUM(AL1453:AL1514)</f>
        <v>139</v>
      </c>
      <c r="AM1515" s="37" t="n">
        <f aca="false">SUM(AM1453:AM1514)</f>
        <v>84</v>
      </c>
      <c r="AN1515" s="37" t="n">
        <f aca="false">SUM(AN1453:AN1514)</f>
        <v>141</v>
      </c>
      <c r="AO1515" s="37" t="n">
        <f aca="false">SUM(AO1453:AO1514)</f>
        <v>77</v>
      </c>
      <c r="AP1515" s="37" t="n">
        <f aca="false">SUM(AP1453:AP1514)</f>
        <v>128</v>
      </c>
      <c r="AQ1515" s="37" t="n">
        <f aca="false">SUM(AQ1453:AQ1514)</f>
        <v>72</v>
      </c>
      <c r="AR1515" s="37" t="n">
        <f aca="false">SUM(AR1453:AR1514)</f>
        <v>195</v>
      </c>
      <c r="AS1515" s="37" t="n">
        <f aca="false">SUM(AS1453:AS1514)</f>
        <v>101</v>
      </c>
      <c r="AT1515" s="38"/>
      <c r="AU1515" s="38"/>
      <c r="AV1515" s="38"/>
      <c r="AW1515" s="38"/>
      <c r="AX1515" s="38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13:24:05Z</dcterms:created>
  <dc:creator>Чобан Людмила Миколаївна</dc:creator>
  <dc:description/>
  <dc:language>en-US</dc:language>
  <cp:lastModifiedBy>Людмила Миколаївна Чобан</cp:lastModifiedBy>
  <cp:lastPrinted>2021-07-05T13:43:36Z</cp:lastPrinted>
  <dcterms:modified xsi:type="dcterms:W3CDTF">2021-07-05T13:48:47Z</dcterms:modified>
  <cp:revision>0</cp:revision>
  <dc:subject/>
  <dc:title/>
</cp:coreProperties>
</file>